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1">
  <si>
    <t xml:space="preserve">Расшифровка расходов и остатки</t>
  </si>
  <si>
    <t xml:space="preserve">          по Мирненскому сельскому поселению </t>
  </si>
  <si>
    <t xml:space="preserve">к проекту   </t>
  </si>
  <si>
    <t xml:space="preserve"> решения  03.10. 2025г.</t>
  </si>
  <si>
    <t xml:space="preserve">КОСГУ</t>
  </si>
  <si>
    <t xml:space="preserve">Расх. распис.</t>
  </si>
  <si>
    <t xml:space="preserve">Доп. ЭК</t>
  </si>
  <si>
    <t xml:space="preserve">Наименование</t>
  </si>
  <si>
    <t xml:space="preserve">01 (Общегосударственные вопросы)</t>
  </si>
  <si>
    <t xml:space="preserve">01 04</t>
  </si>
  <si>
    <t xml:space="preserve">01 04 1020000110</t>
  </si>
  <si>
    <t xml:space="preserve"> 01 04 1040200110 120</t>
  </si>
  <si>
    <t xml:space="preserve">Оплата труда и начисления на оплату труда</t>
  </si>
  <si>
    <t xml:space="preserve">8.2.1.1.0000</t>
  </si>
  <si>
    <t xml:space="preserve">Заработная плата</t>
  </si>
  <si>
    <t xml:space="preserve">муниципальные служащие</t>
  </si>
  <si>
    <t xml:space="preserve">8.2.1.1.0001</t>
  </si>
  <si>
    <t xml:space="preserve">-заработная плата</t>
  </si>
  <si>
    <t xml:space="preserve">8.2.1.1.0002</t>
  </si>
  <si>
    <t xml:space="preserve">-премии гос.гражд.служащим за вып-е особо важных и сложных заданий</t>
  </si>
  <si>
    <t xml:space="preserve">8.2.1.1.0003</t>
  </si>
  <si>
    <t xml:space="preserve">-премиальные выплаты работникам государственных учреждений по итогам работы</t>
  </si>
  <si>
    <t xml:space="preserve">оклады к отпуску при увольнении мун.служ.</t>
  </si>
  <si>
    <t xml:space="preserve">тех.персонал</t>
  </si>
  <si>
    <t xml:space="preserve">обслуживающий персонал</t>
  </si>
  <si>
    <t xml:space="preserve"> 01 04 1040200110 122</t>
  </si>
  <si>
    <t xml:space="preserve">Прочие выплаты </t>
  </si>
  <si>
    <t xml:space="preserve">компенсационные выплаты</t>
  </si>
  <si>
    <t xml:space="preserve">8.2.1.2.9999</t>
  </si>
  <si>
    <t xml:space="preserve">8.2.1.2.0001</t>
  </si>
  <si>
    <t xml:space="preserve">командировочные расходы</t>
  </si>
  <si>
    <t xml:space="preserve">01 04 1040200110 129</t>
  </si>
  <si>
    <t xml:space="preserve">Начисления на оплату труда</t>
  </si>
  <si>
    <t xml:space="preserve">8.2.1.3.0000</t>
  </si>
  <si>
    <t xml:space="preserve">Приобретение услуг
 01 04 1040200190 122</t>
  </si>
  <si>
    <t xml:space="preserve">8.2.2.6.0002</t>
  </si>
  <si>
    <t xml:space="preserve">проживание (коман.расходы)</t>
  </si>
  <si>
    <t xml:space="preserve">              01 04 1040200190 240 (итого)</t>
  </si>
  <si>
    <t xml:space="preserve">01 04 1040200190 244</t>
  </si>
  <si>
    <t xml:space="preserve">Приобретение услуг</t>
  </si>
  <si>
    <t xml:space="preserve">услуги связи</t>
  </si>
  <si>
    <t xml:space="preserve">8.2.2.1.0001</t>
  </si>
  <si>
    <t xml:space="preserve">8.2.2.1.0003</t>
  </si>
  <si>
    <t xml:space="preserve">услуги почтовой связи</t>
  </si>
  <si>
    <t xml:space="preserve">транспортные услуги</t>
  </si>
  <si>
    <t xml:space="preserve">Коммунальные услуги</t>
  </si>
  <si>
    <t xml:space="preserve">8.2.2.3.0004</t>
  </si>
  <si>
    <t xml:space="preserve">ТКО</t>
  </si>
  <si>
    <t xml:space="preserve">8.2.2.3.0001</t>
  </si>
  <si>
    <t xml:space="preserve">вода</t>
  </si>
  <si>
    <t xml:space="preserve">работы, услуги по сод.имущества</t>
  </si>
  <si>
    <t xml:space="preserve">8.2.2.5.9999</t>
  </si>
  <si>
    <t xml:space="preserve">тех.осмотр</t>
  </si>
  <si>
    <t xml:space="preserve">8.2.2.5.0001</t>
  </si>
  <si>
    <t xml:space="preserve">текущий ремонт здания</t>
  </si>
  <si>
    <t xml:space="preserve">8.2.2.5.0002</t>
  </si>
  <si>
    <t xml:space="preserve">текущий ремонт оргтехники</t>
  </si>
  <si>
    <t xml:space="preserve">сервисное обслуживание</t>
  </si>
  <si>
    <t xml:space="preserve">Прочие услуги</t>
  </si>
  <si>
    <t xml:space="preserve">8.2.2.6.9999</t>
  </si>
  <si>
    <t xml:space="preserve">утилизация орг. техники</t>
  </si>
  <si>
    <t xml:space="preserve">8.2.2.7.0000</t>
  </si>
  <si>
    <t xml:space="preserve">стр.автом.</t>
  </si>
  <si>
    <t xml:space="preserve">услуги архива</t>
  </si>
  <si>
    <t xml:space="preserve">статистика</t>
  </si>
  <si>
    <t xml:space="preserve">консультационно-методические услуги</t>
  </si>
  <si>
    <t xml:space="preserve">подписка на периодическое издание</t>
  </si>
  <si>
    <t xml:space="preserve">атестация рабочих мест</t>
  </si>
  <si>
    <t xml:space="preserve">8.3.5.2.0001</t>
  </si>
  <si>
    <t xml:space="preserve">програм.обеспечение</t>
  </si>
  <si>
    <t xml:space="preserve">Увеличение стоимости материальных запасов</t>
  </si>
  <si>
    <t xml:space="preserve">8.3.4.6.0000</t>
  </si>
  <si>
    <t xml:space="preserve">канц товары</t>
  </si>
  <si>
    <t xml:space="preserve">бланочная продукция</t>
  </si>
  <si>
    <t xml:space="preserve">8.3.4.4.0000</t>
  </si>
  <si>
    <t xml:space="preserve">хозтовары</t>
  </si>
  <si>
    <t xml:space="preserve">уголь</t>
  </si>
  <si>
    <t xml:space="preserve">8.3.4.6.0001</t>
  </si>
  <si>
    <t xml:space="preserve">запчасти</t>
  </si>
  <si>
    <t xml:space="preserve">8.3.4.3.0000</t>
  </si>
  <si>
    <t xml:space="preserve">ГСМ</t>
  </si>
  <si>
    <t xml:space="preserve">Увеличение стоимости основных средств</t>
  </si>
  <si>
    <t xml:space="preserve">8.3.1.0.0001</t>
  </si>
  <si>
    <t xml:space="preserve">01 04 1040200190 247</t>
  </si>
  <si>
    <t xml:space="preserve">8.2.2.3.0003</t>
  </si>
  <si>
    <t xml:space="preserve">электроэнергия</t>
  </si>
  <si>
    <t xml:space="preserve">услуги по содержанию имущества</t>
  </si>
  <si>
    <t xml:space="preserve">тек. ремонт здания</t>
  </si>
  <si>
    <t xml:space="preserve">тек. ремонт оргтехники</t>
  </si>
  <si>
    <t xml:space="preserve">01 04 1040200190 850 (итого)</t>
  </si>
  <si>
    <t xml:space="preserve">01 04 1040200190 851</t>
  </si>
  <si>
    <t xml:space="preserve">8.2.9.1.0000</t>
  </si>
  <si>
    <t xml:space="preserve">Прочие расходы</t>
  </si>
  <si>
    <t xml:space="preserve">01 04 1040200190 852</t>
  </si>
  <si>
    <t xml:space="preserve">01 04 1040200190 853</t>
  </si>
  <si>
    <t xml:space="preserve">01 04 9990072390 244 </t>
  </si>
  <si>
    <t xml:space="preserve">01 07 1020028290 880 </t>
  </si>
  <si>
    <t xml:space="preserve">8.2.9.7.9999</t>
  </si>
  <si>
    <t xml:space="preserve">выборы депутатов</t>
  </si>
  <si>
    <t xml:space="preserve">01 11 9930090100 870 </t>
  </si>
  <si>
    <t xml:space="preserve">резервный фонд</t>
  </si>
  <si>
    <t xml:space="preserve">01 13</t>
  </si>
  <si>
    <t xml:space="preserve"> 01 13 1040128210  853</t>
  </si>
  <si>
    <t xml:space="preserve">8.2.9.7.0001</t>
  </si>
  <si>
    <t xml:space="preserve">взнос в ассоциацию МО</t>
  </si>
  <si>
    <t xml:space="preserve">01 13 10 4 02 28220 244</t>
  </si>
  <si>
    <t xml:space="preserve">прочие услуги</t>
  </si>
  <si>
    <t xml:space="preserve">8.2.26.9999</t>
  </si>
  <si>
    <t xml:space="preserve">содержание сайта</t>
  </si>
  <si>
    <t xml:space="preserve">8.2.2.6.0003</t>
  </si>
  <si>
    <t xml:space="preserve">публикации в СМИ</t>
  </si>
  <si>
    <t xml:space="preserve">диспансеризация</t>
  </si>
  <si>
    <t xml:space="preserve">01 13 1240128240 244</t>
  </si>
  <si>
    <t xml:space="preserve">регистрация имущества</t>
  </si>
  <si>
    <t xml:space="preserve">01 13 9990090110 880</t>
  </si>
  <si>
    <t xml:space="preserve">8.2.9.0.9999</t>
  </si>
  <si>
    <t xml:space="preserve">условно утвержденные расходы</t>
  </si>
  <si>
    <t xml:space="preserve">02</t>
  </si>
  <si>
    <t xml:space="preserve">02 03</t>
  </si>
  <si>
    <t xml:space="preserve"> 02 03 9990051180 121</t>
  </si>
  <si>
    <t xml:space="preserve"> 02 03 9990051180 244</t>
  </si>
  <si>
    <t xml:space="preserve">матер.затраты</t>
  </si>
  <si>
    <t xml:space="preserve">03</t>
  </si>
  <si>
    <t xml:space="preserve">03 10</t>
  </si>
  <si>
    <t xml:space="preserve"> 03 10 0240128030 244</t>
  </si>
  <si>
    <t xml:space="preserve">8.2.2.6.2000</t>
  </si>
  <si>
    <t xml:space="preserve">пожарная охрана</t>
  </si>
  <si>
    <t xml:space="preserve">Прочие услуги (пож.)</t>
  </si>
  <si>
    <t xml:space="preserve">8.3.1.0.2000</t>
  </si>
  <si>
    <t xml:space="preserve">Увеличение осн.средств</t>
  </si>
  <si>
    <t xml:space="preserve">8.3.4.6.2000</t>
  </si>
  <si>
    <t xml:space="preserve">Увеличение мат.запасов</t>
  </si>
  <si>
    <t xml:space="preserve"> 03 10 0240228050 244</t>
  </si>
  <si>
    <t xml:space="preserve">03 14</t>
  </si>
  <si>
    <t xml:space="preserve"> 03 14 0140228020 244</t>
  </si>
  <si>
    <t xml:space="preserve">8.3.4.6.9999</t>
  </si>
  <si>
    <t xml:space="preserve">Прочие услуги (антитерроризм)</t>
  </si>
  <si>
    <t xml:space="preserve">04</t>
  </si>
  <si>
    <t xml:space="preserve">04 09</t>
  </si>
  <si>
    <t xml:space="preserve">04 09 0540128300 244</t>
  </si>
  <si>
    <t xml:space="preserve">ремонт и содержание автомобильных дорог общего пользования</t>
  </si>
  <si>
    <t xml:space="preserve">04 09 054028310 244</t>
  </si>
  <si>
    <t xml:space="preserve">организации движения транспортных средств и пешеходов на автомобильных дорогах и в населенных пунктах </t>
  </si>
  <si>
    <t xml:space="preserve">05</t>
  </si>
  <si>
    <t xml:space="preserve"> 05 03 5210102 003</t>
  </si>
  <si>
    <t xml:space="preserve">Услуги по содержанию имущества</t>
  </si>
  <si>
    <t xml:space="preserve">05 02</t>
  </si>
  <si>
    <t xml:space="preserve">05 02 0840128190 244</t>
  </si>
  <si>
    <t xml:space="preserve">разработка проектно-сметной документации на строительство и реконструкцию объектов газификации</t>
  </si>
  <si>
    <t xml:space="preserve">Обслуживание коммунального (газового) хозяйства</t>
  </si>
  <si>
    <t xml:space="preserve">05 03 </t>
  </si>
  <si>
    <t xml:space="preserve">монтаж оборудования фср</t>
  </si>
  <si>
    <t xml:space="preserve">монтаж оборудования м.б.</t>
  </si>
  <si>
    <t xml:space="preserve">05 03 0440128115 244</t>
  </si>
  <si>
    <t xml:space="preserve">отлов бродячих животных</t>
  </si>
  <si>
    <t xml:space="preserve">05 03 0440228120 244</t>
  </si>
  <si>
    <t xml:space="preserve">противоклещевая обработка</t>
  </si>
  <si>
    <t xml:space="preserve">установка контейниров</t>
  </si>
  <si>
    <t xml:space="preserve">прочие объекты благоустройства</t>
  </si>
  <si>
    <t xml:space="preserve">8.3.1.0.0000</t>
  </si>
  <si>
    <t xml:space="preserve">основные средства</t>
  </si>
  <si>
    <t xml:space="preserve">05 03 0840128180 247</t>
  </si>
  <si>
    <t xml:space="preserve">05 03 0640128150 244</t>
  </si>
  <si>
    <t xml:space="preserve">энегосбережение</t>
  </si>
  <si>
    <t xml:space="preserve">07</t>
  </si>
  <si>
    <t xml:space="preserve">07 05</t>
  </si>
  <si>
    <t xml:space="preserve">07 05 1040128200 244</t>
  </si>
  <si>
    <t xml:space="preserve">обучение муниц.служащих</t>
  </si>
  <si>
    <t xml:space="preserve">08</t>
  </si>
  <si>
    <t xml:space="preserve">08 01</t>
  </si>
  <si>
    <t xml:space="preserve">КЛУБ</t>
  </si>
  <si>
    <t xml:space="preserve"> 08 01 0340100590 611</t>
  </si>
  <si>
    <t xml:space="preserve">Безвозмездные  перечисления  организациям</t>
  </si>
  <si>
    <t xml:space="preserve">Безвозмездные  перечисления государственным и муниципальным организациям</t>
  </si>
  <si>
    <t xml:space="preserve">оплата труда</t>
  </si>
  <si>
    <t xml:space="preserve">в том числе:</t>
  </si>
  <si>
    <t xml:space="preserve">электроэнергия ТБО</t>
  </si>
  <si>
    <t xml:space="preserve">расходы по содержанию имущества</t>
  </si>
  <si>
    <t xml:space="preserve">прочие работы,услуги (контур)</t>
  </si>
  <si>
    <t xml:space="preserve">8.3.4.9.0001</t>
  </si>
  <si>
    <t xml:space="preserve">прочие расходы </t>
  </si>
  <si>
    <t xml:space="preserve">прочие расходы (налоги)</t>
  </si>
  <si>
    <t xml:space="preserve">увеличение стоимости материальных запасов</t>
  </si>
  <si>
    <t xml:space="preserve">в.т.ч.</t>
  </si>
  <si>
    <t xml:space="preserve">канцелярские товары</t>
  </si>
  <si>
    <t xml:space="preserve">хозяйственные товары</t>
  </si>
  <si>
    <t xml:space="preserve">10</t>
  </si>
  <si>
    <t xml:space="preserve">10 01</t>
  </si>
  <si>
    <t xml:space="preserve">10 01 1040128320 312 </t>
  </si>
  <si>
    <t xml:space="preserve">пенсия</t>
  </si>
  <si>
    <t xml:space="preserve">8.2.6.4.0003</t>
  </si>
  <si>
    <t xml:space="preserve">социальная пенсия</t>
  </si>
  <si>
    <t xml:space="preserve">11</t>
  </si>
  <si>
    <t xml:space="preserve">11 01</t>
  </si>
  <si>
    <t xml:space="preserve">11 01 0940128190 244</t>
  </si>
  <si>
    <t xml:space="preserve">физическая культура</t>
  </si>
  <si>
    <t xml:space="preserve">прочие услуги </t>
  </si>
  <si>
    <t xml:space="preserve">расходы по физической культуре и спорту</t>
  </si>
  <si>
    <t xml:space="preserve">ВСЕГО:</t>
  </si>
  <si>
    <t xml:space="preserve">Испол. Начальник сектора экономики и финансов                    З.Д. Эльдиева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8.56"/>
    <col collapsed="false" customWidth="true" hidden="false" outlineLevel="0" max="3" min="3" style="2" width="8.56"/>
    <col collapsed="false" customWidth="true" hidden="false" outlineLevel="0" max="4" min="4" style="0" width="33.41"/>
    <col collapsed="false" customWidth="true" hidden="false" outlineLevel="0" max="7" min="5" style="0" width="11.13"/>
    <col collapsed="false" customWidth="true" hidden="false" outlineLevel="0" max="8" min="8" style="3" width="3.28"/>
    <col collapsed="false" customWidth="true" hidden="false" outlineLevel="0" max="9" min="9" style="1" width="10.85"/>
  </cols>
  <sheetData>
    <row r="1" customFormat="false" ht="0.75" hidden="false" customHeight="true" outlineLevel="0" collapsed="false"/>
    <row r="2" customFormat="false" ht="15.75" hidden="true" customHeight="false" outlineLevel="0" collapsed="false">
      <c r="D2" s="4"/>
      <c r="E2" s="4"/>
      <c r="F2" s="5"/>
      <c r="G2" s="5"/>
    </row>
    <row r="3" customFormat="false" ht="14.25" hidden="false" customHeight="false" outlineLevel="0" collapsed="false">
      <c r="D3" s="6" t="s">
        <v>0</v>
      </c>
      <c r="E3" s="6"/>
      <c r="F3" s="7"/>
      <c r="G3" s="7"/>
    </row>
    <row r="4" customFormat="false" ht="12.75" hidden="false" customHeight="false" outlineLevel="0" collapsed="false">
      <c r="D4" s="8" t="s">
        <v>1</v>
      </c>
      <c r="E4" s="8"/>
      <c r="F4" s="9" t="s">
        <v>2</v>
      </c>
      <c r="G4" s="10"/>
    </row>
    <row r="5" customFormat="false" ht="13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" hidden="true" customHeight="true" outlineLevel="0" collapsed="false">
      <c r="D6" s="12"/>
    </row>
    <row r="7" customFormat="false" ht="13.5" hidden="true" customHeight="false" outlineLevel="0" collapsed="false"/>
    <row r="8" customFormat="false" ht="13.5" hidden="true" customHeight="false" outlineLevel="0" collapsed="false"/>
    <row r="9" customFormat="false" ht="15" hidden="false" customHeight="tru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7" t="n">
        <v>2025</v>
      </c>
      <c r="F9" s="17" t="n">
        <v>2026</v>
      </c>
      <c r="G9" s="18" t="n">
        <v>2027</v>
      </c>
    </row>
    <row r="10" customFormat="false" ht="7.5" hidden="false" customHeight="true" outlineLevel="0" collapsed="false">
      <c r="A10" s="13"/>
      <c r="B10" s="14"/>
      <c r="C10" s="15"/>
      <c r="D10" s="19"/>
      <c r="E10" s="17"/>
      <c r="F10" s="17"/>
      <c r="G10" s="18"/>
    </row>
    <row r="11" customFormat="false" ht="30.75" hidden="false" customHeight="true" outlineLevel="0" collapsed="false">
      <c r="A11" s="20"/>
      <c r="B11" s="20"/>
      <c r="C11" s="21"/>
      <c r="D11" s="22" t="s">
        <v>8</v>
      </c>
      <c r="E11" s="23" t="n">
        <f aca="false">E12+E94+E96+E98</f>
        <v>5998000</v>
      </c>
      <c r="F11" s="23" t="n">
        <f aca="false">F12+F94+F96+F98</f>
        <v>4809500</v>
      </c>
      <c r="G11" s="23" t="n">
        <f aca="false">G12+G94+G96+G98</f>
        <v>4737600</v>
      </c>
    </row>
    <row r="12" customFormat="false" ht="13.5" hidden="false" customHeight="false" outlineLevel="0" collapsed="false">
      <c r="A12" s="24"/>
      <c r="B12" s="25"/>
      <c r="C12" s="26"/>
      <c r="D12" s="27" t="s">
        <v>9</v>
      </c>
      <c r="E12" s="28" t="n">
        <f aca="false">E13+E40+E92+E44+E85</f>
        <v>5893500</v>
      </c>
      <c r="F12" s="28" t="n">
        <f aca="false">F13+F40+F92+F44+F85</f>
        <v>4456700</v>
      </c>
      <c r="G12" s="28" t="n">
        <f aca="false">G13+G40+G92+G44+G85</f>
        <v>4319600</v>
      </c>
    </row>
    <row r="13" customFormat="false" ht="13.5" hidden="false" customHeight="false" outlineLevel="0" collapsed="false">
      <c r="A13" s="29"/>
      <c r="B13" s="30"/>
      <c r="C13" s="31"/>
      <c r="D13" s="32" t="s">
        <v>10</v>
      </c>
      <c r="E13" s="33" t="n">
        <f aca="false">E14+E30</f>
        <v>4989200</v>
      </c>
      <c r="F13" s="33" t="n">
        <f aca="false">F14+F30</f>
        <v>4019700</v>
      </c>
      <c r="G13" s="33" t="n">
        <f aca="false">G14+G30</f>
        <v>3906100</v>
      </c>
    </row>
    <row r="14" customFormat="false" ht="13.5" hidden="false" customHeight="false" outlineLevel="0" collapsed="false">
      <c r="A14" s="34"/>
      <c r="B14" s="35"/>
      <c r="C14" s="36"/>
      <c r="D14" s="37" t="s">
        <v>11</v>
      </c>
      <c r="E14" s="38" t="n">
        <f aca="false">E15+E35</f>
        <v>4713700</v>
      </c>
      <c r="F14" s="38" t="n">
        <f aca="false">F15+F35</f>
        <v>3859200</v>
      </c>
      <c r="G14" s="38" t="n">
        <f aca="false">G15+G35</f>
        <v>3745600</v>
      </c>
    </row>
    <row r="15" customFormat="false" ht="24.75" hidden="false" customHeight="true" outlineLevel="0" collapsed="false">
      <c r="A15" s="39"/>
      <c r="B15" s="40"/>
      <c r="C15" s="41"/>
      <c r="D15" s="42" t="s">
        <v>12</v>
      </c>
      <c r="E15" s="43" t="n">
        <f aca="false">E16</f>
        <v>3614100</v>
      </c>
      <c r="F15" s="43" t="n">
        <f aca="false">F16</f>
        <v>3014400</v>
      </c>
      <c r="G15" s="44" t="n">
        <f aca="false">G16</f>
        <v>3120600</v>
      </c>
    </row>
    <row r="16" customFormat="false" ht="12.75" hidden="false" customHeight="false" outlineLevel="0" collapsed="false">
      <c r="A16" s="45" t="n">
        <v>211</v>
      </c>
      <c r="B16" s="46" t="n">
        <v>6802</v>
      </c>
      <c r="C16" s="47" t="s">
        <v>13</v>
      </c>
      <c r="D16" s="48" t="s">
        <v>14</v>
      </c>
      <c r="E16" s="49" t="n">
        <f aca="false">E17+E22+E26</f>
        <v>3614100</v>
      </c>
      <c r="F16" s="49" t="n">
        <f aca="false">F17+F22+F26</f>
        <v>3014400</v>
      </c>
      <c r="G16" s="50" t="n">
        <f aca="false">G17+G22+G26</f>
        <v>3120600</v>
      </c>
    </row>
    <row r="17" customFormat="false" ht="12.75" hidden="false" customHeight="false" outlineLevel="0" collapsed="false">
      <c r="A17" s="45" t="n">
        <v>211</v>
      </c>
      <c r="B17" s="46"/>
      <c r="C17" s="47"/>
      <c r="D17" s="51" t="s">
        <v>15</v>
      </c>
      <c r="E17" s="49" t="n">
        <f aca="false">E18</f>
        <v>3190800</v>
      </c>
      <c r="F17" s="49" t="n">
        <f aca="false">F18+F20</f>
        <v>2408100</v>
      </c>
      <c r="G17" s="49" t="n">
        <f aca="false">G18+G20</f>
        <v>2505100</v>
      </c>
    </row>
    <row r="18" customFormat="false" ht="11.25" hidden="false" customHeight="true" outlineLevel="0" collapsed="false">
      <c r="A18" s="45"/>
      <c r="B18" s="46" t="n">
        <v>6802</v>
      </c>
      <c r="C18" s="47" t="s">
        <v>16</v>
      </c>
      <c r="D18" s="52" t="s">
        <v>17</v>
      </c>
      <c r="E18" s="53" t="n">
        <v>3190800</v>
      </c>
      <c r="F18" s="53" t="n">
        <v>2408100</v>
      </c>
      <c r="G18" s="54" t="n">
        <v>2505100</v>
      </c>
    </row>
    <row r="19" customFormat="false" ht="16.5" hidden="false" customHeight="true" outlineLevel="0" collapsed="false">
      <c r="A19" s="45"/>
      <c r="B19" s="46" t="n">
        <v>6802</v>
      </c>
      <c r="C19" s="47" t="s">
        <v>18</v>
      </c>
      <c r="D19" s="52" t="s">
        <v>19</v>
      </c>
      <c r="E19" s="53" t="n">
        <v>0</v>
      </c>
      <c r="F19" s="53" t="n">
        <v>0</v>
      </c>
      <c r="G19" s="54" t="n">
        <v>0</v>
      </c>
    </row>
    <row r="20" customFormat="false" ht="17.25" hidden="false" customHeight="true" outlineLevel="0" collapsed="false">
      <c r="A20" s="45"/>
      <c r="B20" s="46" t="n">
        <v>6802</v>
      </c>
      <c r="C20" s="47" t="s">
        <v>20</v>
      </c>
      <c r="D20" s="52" t="s">
        <v>21</v>
      </c>
      <c r="E20" s="53" t="n">
        <v>0</v>
      </c>
      <c r="F20" s="53" t="n">
        <v>0</v>
      </c>
      <c r="G20" s="54" t="n">
        <v>0</v>
      </c>
    </row>
    <row r="21" customFormat="false" ht="10.5" hidden="false" customHeight="true" outlineLevel="0" collapsed="false">
      <c r="A21" s="45"/>
      <c r="B21" s="46"/>
      <c r="C21" s="47"/>
      <c r="D21" s="52" t="s">
        <v>22</v>
      </c>
      <c r="E21" s="53" t="n">
        <v>0</v>
      </c>
      <c r="F21" s="53"/>
      <c r="G21" s="54"/>
    </row>
    <row r="22" customFormat="false" ht="12.75" hidden="false" customHeight="false" outlineLevel="0" collapsed="false">
      <c r="A22" s="45" t="n">
        <v>211</v>
      </c>
      <c r="B22" s="46"/>
      <c r="C22" s="47"/>
      <c r="D22" s="51" t="s">
        <v>23</v>
      </c>
      <c r="E22" s="49" t="n">
        <f aca="false">E23</f>
        <v>97000</v>
      </c>
      <c r="F22" s="49" t="n">
        <v>55600</v>
      </c>
      <c r="G22" s="49" t="n">
        <f aca="false">G23</f>
        <v>65600</v>
      </c>
    </row>
    <row r="23" customFormat="false" ht="11.25" hidden="false" customHeight="true" outlineLevel="0" collapsed="false">
      <c r="A23" s="45"/>
      <c r="B23" s="46" t="n">
        <v>6802</v>
      </c>
      <c r="C23" s="47" t="s">
        <v>16</v>
      </c>
      <c r="D23" s="52" t="s">
        <v>17</v>
      </c>
      <c r="E23" s="53" t="n">
        <v>97000</v>
      </c>
      <c r="F23" s="53" t="n">
        <v>55600</v>
      </c>
      <c r="G23" s="54" t="n">
        <v>65600</v>
      </c>
    </row>
    <row r="24" customFormat="false" ht="16.5" hidden="false" customHeight="true" outlineLevel="0" collapsed="false">
      <c r="A24" s="45"/>
      <c r="B24" s="46" t="n">
        <v>6802</v>
      </c>
      <c r="C24" s="47" t="s">
        <v>18</v>
      </c>
      <c r="D24" s="52" t="s">
        <v>19</v>
      </c>
      <c r="E24" s="53" t="n">
        <v>0</v>
      </c>
      <c r="F24" s="53" t="n">
        <v>0</v>
      </c>
      <c r="G24" s="54" t="n">
        <v>0</v>
      </c>
    </row>
    <row r="25" customFormat="false" ht="17.25" hidden="false" customHeight="true" outlineLevel="0" collapsed="false">
      <c r="A25" s="45"/>
      <c r="B25" s="46" t="n">
        <v>6802</v>
      </c>
      <c r="C25" s="47" t="s">
        <v>20</v>
      </c>
      <c r="D25" s="52" t="s">
        <v>21</v>
      </c>
      <c r="E25" s="53" t="n">
        <v>0</v>
      </c>
      <c r="F25" s="53" t="n">
        <v>0</v>
      </c>
      <c r="G25" s="54" t="n">
        <v>0</v>
      </c>
    </row>
    <row r="26" customFormat="false" ht="12.75" hidden="false" customHeight="false" outlineLevel="0" collapsed="false">
      <c r="A26" s="45" t="n">
        <v>211</v>
      </c>
      <c r="B26" s="46"/>
      <c r="C26" s="47"/>
      <c r="D26" s="51" t="s">
        <v>24</v>
      </c>
      <c r="E26" s="49" t="n">
        <f aca="false">E27</f>
        <v>326300</v>
      </c>
      <c r="F26" s="49" t="n">
        <f aca="false">F27+F29</f>
        <v>550700</v>
      </c>
      <c r="G26" s="50" t="n">
        <f aca="false">G27+G29</f>
        <v>549900</v>
      </c>
    </row>
    <row r="27" customFormat="false" ht="11.25" hidden="false" customHeight="true" outlineLevel="0" collapsed="false">
      <c r="A27" s="45"/>
      <c r="B27" s="46" t="n">
        <v>6802</v>
      </c>
      <c r="C27" s="47" t="s">
        <v>16</v>
      </c>
      <c r="D27" s="52" t="s">
        <v>17</v>
      </c>
      <c r="E27" s="53" t="n">
        <v>326300</v>
      </c>
      <c r="F27" s="53" t="n">
        <v>550700</v>
      </c>
      <c r="G27" s="54" t="n">
        <v>549900</v>
      </c>
    </row>
    <row r="28" customFormat="false" ht="16.5" hidden="false" customHeight="true" outlineLevel="0" collapsed="false">
      <c r="A28" s="45"/>
      <c r="B28" s="46" t="n">
        <v>6802</v>
      </c>
      <c r="C28" s="47" t="s">
        <v>18</v>
      </c>
      <c r="D28" s="52" t="s">
        <v>19</v>
      </c>
      <c r="E28" s="53" t="n">
        <v>0</v>
      </c>
      <c r="F28" s="53" t="n">
        <v>0</v>
      </c>
      <c r="G28" s="54" t="n">
        <v>0</v>
      </c>
    </row>
    <row r="29" customFormat="false" ht="17.25" hidden="false" customHeight="true" outlineLevel="0" collapsed="false">
      <c r="A29" s="45"/>
      <c r="B29" s="46" t="n">
        <v>6802</v>
      </c>
      <c r="C29" s="47" t="s">
        <v>20</v>
      </c>
      <c r="D29" s="52" t="s">
        <v>21</v>
      </c>
      <c r="E29" s="53" t="n">
        <v>0</v>
      </c>
      <c r="F29" s="53" t="n">
        <v>0</v>
      </c>
      <c r="G29" s="54" t="n">
        <v>0</v>
      </c>
    </row>
    <row r="30" customFormat="false" ht="13.5" hidden="false" customHeight="false" outlineLevel="0" collapsed="false">
      <c r="A30" s="55"/>
      <c r="B30" s="56"/>
      <c r="C30" s="57"/>
      <c r="D30" s="58" t="s">
        <v>25</v>
      </c>
      <c r="E30" s="59" t="n">
        <f aca="false">E31</f>
        <v>275500</v>
      </c>
      <c r="F30" s="59" t="n">
        <f aca="false">F31</f>
        <v>160500</v>
      </c>
      <c r="G30" s="60" t="n">
        <f aca="false">G31</f>
        <v>160500</v>
      </c>
    </row>
    <row r="31" customFormat="false" ht="12.75" hidden="false" customHeight="false" outlineLevel="0" collapsed="false">
      <c r="A31" s="45" t="n">
        <v>212</v>
      </c>
      <c r="B31" s="46"/>
      <c r="C31" s="47"/>
      <c r="D31" s="48" t="s">
        <v>26</v>
      </c>
      <c r="E31" s="49" t="n">
        <f aca="false">E32+E34</f>
        <v>275500</v>
      </c>
      <c r="F31" s="49" t="n">
        <f aca="false">F32+F34</f>
        <v>160500</v>
      </c>
      <c r="G31" s="50" t="n">
        <f aca="false">G32+G34</f>
        <v>160500</v>
      </c>
    </row>
    <row r="32" customFormat="false" ht="12.75" hidden="false" customHeight="false" outlineLevel="0" collapsed="false">
      <c r="A32" s="45" t="n">
        <v>212</v>
      </c>
      <c r="B32" s="46"/>
      <c r="C32" s="47"/>
      <c r="D32" s="48" t="s">
        <v>27</v>
      </c>
      <c r="E32" s="49" t="n">
        <f aca="false">E33</f>
        <v>275500</v>
      </c>
      <c r="F32" s="49" t="n">
        <f aca="false">F33</f>
        <v>160500</v>
      </c>
      <c r="G32" s="50" t="n">
        <f aca="false">G33</f>
        <v>160500</v>
      </c>
    </row>
    <row r="33" customFormat="false" ht="12.75" hidden="false" customHeight="false" outlineLevel="0" collapsed="false">
      <c r="A33" s="45" t="n">
        <v>212</v>
      </c>
      <c r="B33" s="46" t="n">
        <v>6802</v>
      </c>
      <c r="C33" s="47" t="s">
        <v>28</v>
      </c>
      <c r="D33" s="51" t="s">
        <v>15</v>
      </c>
      <c r="E33" s="49" t="n">
        <v>275500</v>
      </c>
      <c r="F33" s="49" t="n">
        <v>160500</v>
      </c>
      <c r="G33" s="50" t="n">
        <v>160500</v>
      </c>
    </row>
    <row r="34" customFormat="false" ht="12.75" hidden="false" customHeight="false" outlineLevel="0" collapsed="false">
      <c r="A34" s="45" t="n">
        <v>212</v>
      </c>
      <c r="B34" s="46" t="n">
        <v>6801</v>
      </c>
      <c r="C34" s="47" t="s">
        <v>29</v>
      </c>
      <c r="D34" s="48" t="s">
        <v>30</v>
      </c>
      <c r="E34" s="49" t="n">
        <v>0</v>
      </c>
      <c r="F34" s="49" t="n">
        <v>0</v>
      </c>
      <c r="G34" s="50" t="n">
        <v>0</v>
      </c>
    </row>
    <row r="35" customFormat="false" ht="12.75" hidden="false" customHeight="false" outlineLevel="0" collapsed="false">
      <c r="A35" s="55"/>
      <c r="B35" s="61"/>
      <c r="C35" s="62"/>
      <c r="D35" s="63" t="s">
        <v>31</v>
      </c>
      <c r="E35" s="59" t="n">
        <f aca="false">E36</f>
        <v>1099600</v>
      </c>
      <c r="F35" s="59" t="n">
        <f aca="false">F36</f>
        <v>844800</v>
      </c>
      <c r="G35" s="60" t="n">
        <f aca="false">G36</f>
        <v>625000</v>
      </c>
    </row>
    <row r="36" customFormat="false" ht="12.75" hidden="false" customHeight="false" outlineLevel="0" collapsed="false">
      <c r="A36" s="45" t="n">
        <v>213</v>
      </c>
      <c r="B36" s="46"/>
      <c r="C36" s="47"/>
      <c r="D36" s="64" t="s">
        <v>32</v>
      </c>
      <c r="E36" s="49" t="n">
        <f aca="false">E37+E38+E39</f>
        <v>1099600</v>
      </c>
      <c r="F36" s="49" t="n">
        <f aca="false">F37+F38+F39</f>
        <v>844800</v>
      </c>
      <c r="G36" s="50" t="n">
        <f aca="false">G37+G38+G39</f>
        <v>625000</v>
      </c>
    </row>
    <row r="37" customFormat="false" ht="12.75" hidden="false" customHeight="false" outlineLevel="0" collapsed="false">
      <c r="A37" s="45" t="n">
        <v>213</v>
      </c>
      <c r="B37" s="46" t="n">
        <v>6802</v>
      </c>
      <c r="C37" s="47" t="s">
        <v>33</v>
      </c>
      <c r="D37" s="51" t="s">
        <v>15</v>
      </c>
      <c r="E37" s="49" t="n">
        <v>881200</v>
      </c>
      <c r="F37" s="49" t="n">
        <v>725800</v>
      </c>
      <c r="G37" s="50" t="n">
        <v>507100</v>
      </c>
    </row>
    <row r="38" customFormat="false" ht="12.75" hidden="false" customHeight="false" outlineLevel="0" collapsed="false">
      <c r="A38" s="45" t="n">
        <v>213</v>
      </c>
      <c r="B38" s="46" t="n">
        <v>6802</v>
      </c>
      <c r="C38" s="47" t="s">
        <v>33</v>
      </c>
      <c r="D38" s="51" t="s">
        <v>23</v>
      </c>
      <c r="E38" s="49" t="n">
        <v>30100</v>
      </c>
      <c r="F38" s="49" t="n">
        <v>16800</v>
      </c>
      <c r="G38" s="50" t="n">
        <v>16800</v>
      </c>
    </row>
    <row r="39" customFormat="false" ht="12.75" hidden="false" customHeight="false" outlineLevel="0" collapsed="false">
      <c r="A39" s="45" t="n">
        <v>213</v>
      </c>
      <c r="B39" s="46" t="n">
        <v>6802</v>
      </c>
      <c r="C39" s="47" t="s">
        <v>33</v>
      </c>
      <c r="D39" s="51" t="s">
        <v>24</v>
      </c>
      <c r="E39" s="49" t="n">
        <v>188300</v>
      </c>
      <c r="F39" s="49" t="n">
        <v>102200</v>
      </c>
      <c r="G39" s="50" t="n">
        <v>101100</v>
      </c>
    </row>
    <row r="40" customFormat="false" ht="25.5" hidden="false" customHeight="false" outlineLevel="0" collapsed="false">
      <c r="A40" s="65"/>
      <c r="B40" s="66"/>
      <c r="C40" s="67"/>
      <c r="D40" s="68" t="s">
        <v>34</v>
      </c>
      <c r="E40" s="59" t="n">
        <f aca="false">E41+E43</f>
        <v>2200</v>
      </c>
      <c r="F40" s="59" t="n">
        <v>0</v>
      </c>
      <c r="G40" s="59" t="n">
        <v>0</v>
      </c>
    </row>
    <row r="41" customFormat="false" ht="0.75" hidden="false" customHeight="true" outlineLevel="0" collapsed="false">
      <c r="A41" s="45"/>
      <c r="B41" s="46"/>
      <c r="C41" s="47"/>
      <c r="D41" s="48"/>
      <c r="E41" s="69"/>
      <c r="F41" s="69"/>
      <c r="G41" s="70"/>
    </row>
    <row r="42" customFormat="false" ht="0.75" hidden="false" customHeight="true" outlineLevel="0" collapsed="false">
      <c r="A42" s="45"/>
      <c r="B42" s="46"/>
      <c r="C42" s="47"/>
      <c r="D42" s="48"/>
      <c r="E42" s="69"/>
      <c r="F42" s="69"/>
      <c r="G42" s="70"/>
    </row>
    <row r="43" customFormat="false" ht="12.75" hidden="false" customHeight="false" outlineLevel="0" collapsed="false">
      <c r="A43" s="45" t="n">
        <v>226</v>
      </c>
      <c r="B43" s="46" t="n">
        <v>6801</v>
      </c>
      <c r="C43" s="47" t="s">
        <v>35</v>
      </c>
      <c r="D43" s="48" t="s">
        <v>36</v>
      </c>
      <c r="E43" s="69" t="n">
        <v>2200</v>
      </c>
      <c r="F43" s="69" t="n">
        <v>0</v>
      </c>
      <c r="G43" s="70" t="n">
        <v>0</v>
      </c>
    </row>
    <row r="44" customFormat="false" ht="12.75" hidden="false" customHeight="false" outlineLevel="0" collapsed="false">
      <c r="A44" s="55"/>
      <c r="B44" s="66"/>
      <c r="C44" s="67"/>
      <c r="D44" s="71" t="s">
        <v>37</v>
      </c>
      <c r="E44" s="59" t="n">
        <f aca="false">E45+E78</f>
        <v>865000</v>
      </c>
      <c r="F44" s="59" t="n">
        <f aca="false">F45+F78</f>
        <v>361600</v>
      </c>
      <c r="G44" s="59" t="n">
        <f aca="false">G45+G78</f>
        <v>338100</v>
      </c>
    </row>
    <row r="45" customFormat="false" ht="12.75" hidden="false" customHeight="false" outlineLevel="0" collapsed="false">
      <c r="A45" s="72"/>
      <c r="B45" s="73"/>
      <c r="C45" s="67"/>
      <c r="D45" s="71" t="s">
        <v>38</v>
      </c>
      <c r="E45" s="59" t="n">
        <f aca="false">E46+E69+E76</f>
        <v>709500</v>
      </c>
      <c r="F45" s="59" t="n">
        <f aca="false">F46+F69+F76</f>
        <v>296100</v>
      </c>
      <c r="G45" s="59" t="n">
        <f aca="false">G46+G69+G76</f>
        <v>272600</v>
      </c>
    </row>
    <row r="46" customFormat="false" ht="12.75" hidden="false" customHeight="false" outlineLevel="0" collapsed="false">
      <c r="A46" s="74" t="n">
        <v>220</v>
      </c>
      <c r="B46" s="75"/>
      <c r="C46" s="47"/>
      <c r="D46" s="76" t="s">
        <v>39</v>
      </c>
      <c r="E46" s="77" t="n">
        <f aca="false">E47+E50+E52+E55+E60</f>
        <v>277300</v>
      </c>
      <c r="F46" s="77" t="n">
        <f aca="false">F47+F50+F52+F55+F60</f>
        <v>103100</v>
      </c>
      <c r="G46" s="77" t="n">
        <f aca="false">G47+G50+G52+G55+G60</f>
        <v>79600</v>
      </c>
    </row>
    <row r="47" customFormat="false" ht="12.75" hidden="false" customHeight="false" outlineLevel="0" collapsed="false">
      <c r="A47" s="74" t="n">
        <v>221</v>
      </c>
      <c r="B47" s="75"/>
      <c r="C47" s="47"/>
      <c r="D47" s="76" t="s">
        <v>40</v>
      </c>
      <c r="E47" s="77" t="n">
        <f aca="false">E48</f>
        <v>103300</v>
      </c>
      <c r="F47" s="77" t="n">
        <f aca="false">F48+F49</f>
        <v>51000</v>
      </c>
      <c r="G47" s="78" t="n">
        <v>27800</v>
      </c>
    </row>
    <row r="48" s="80" customFormat="true" ht="12.75" hidden="false" customHeight="false" outlineLevel="0" collapsed="false">
      <c r="A48" s="79" t="n">
        <v>221</v>
      </c>
      <c r="B48" s="75" t="n">
        <v>6801</v>
      </c>
      <c r="C48" s="47" t="s">
        <v>41</v>
      </c>
      <c r="D48" s="48" t="s">
        <v>40</v>
      </c>
      <c r="E48" s="69" t="n">
        <v>103300</v>
      </c>
      <c r="F48" s="69" t="n">
        <v>51000</v>
      </c>
      <c r="G48" s="70" t="n">
        <v>27800</v>
      </c>
      <c r="H48" s="3"/>
      <c r="I48" s="1"/>
    </row>
    <row r="49" s="80" customFormat="true" ht="12.75" hidden="false" customHeight="false" outlineLevel="0" collapsed="false">
      <c r="A49" s="79" t="n">
        <v>221</v>
      </c>
      <c r="B49" s="75" t="n">
        <v>6801</v>
      </c>
      <c r="C49" s="47" t="s">
        <v>42</v>
      </c>
      <c r="D49" s="48" t="s">
        <v>43</v>
      </c>
      <c r="E49" s="69" t="n">
        <v>0</v>
      </c>
      <c r="F49" s="69" t="n">
        <v>0</v>
      </c>
      <c r="G49" s="70" t="n">
        <v>0</v>
      </c>
      <c r="H49" s="3"/>
      <c r="I49" s="1"/>
    </row>
    <row r="50" s="1" customFormat="true" ht="12.75" hidden="false" customHeight="false" outlineLevel="0" collapsed="false">
      <c r="A50" s="74" t="n">
        <v>222</v>
      </c>
      <c r="B50" s="75"/>
      <c r="C50" s="47"/>
      <c r="D50" s="76" t="s">
        <v>44</v>
      </c>
      <c r="E50" s="77" t="n">
        <f aca="false">E51</f>
        <v>0</v>
      </c>
      <c r="F50" s="77" t="n">
        <f aca="false">F51</f>
        <v>0</v>
      </c>
      <c r="G50" s="78" t="n">
        <f aca="false">G51</f>
        <v>0</v>
      </c>
      <c r="H50" s="81"/>
    </row>
    <row r="51" customFormat="false" ht="12.75" hidden="false" customHeight="false" outlineLevel="0" collapsed="false">
      <c r="A51" s="45" t="n">
        <v>222</v>
      </c>
      <c r="B51" s="46"/>
      <c r="C51" s="47"/>
      <c r="D51" s="64" t="s">
        <v>44</v>
      </c>
      <c r="E51" s="49" t="n">
        <v>0</v>
      </c>
      <c r="F51" s="49" t="n">
        <v>0</v>
      </c>
      <c r="G51" s="50" t="n">
        <v>0</v>
      </c>
    </row>
    <row r="52" s="1" customFormat="true" ht="12.75" hidden="false" customHeight="false" outlineLevel="0" collapsed="false">
      <c r="A52" s="82" t="n">
        <v>223</v>
      </c>
      <c r="B52" s="46"/>
      <c r="C52" s="47"/>
      <c r="D52" s="83" t="s">
        <v>45</v>
      </c>
      <c r="E52" s="43" t="n">
        <f aca="false">E53+E54</f>
        <v>10200</v>
      </c>
      <c r="F52" s="43" t="n">
        <f aca="false">F53+F54</f>
        <v>15500</v>
      </c>
      <c r="G52" s="44" t="n">
        <f aca="false">G53+G54</f>
        <v>15500</v>
      </c>
      <c r="H52" s="81"/>
    </row>
    <row r="53" customFormat="false" ht="12.75" hidden="false" customHeight="false" outlineLevel="0" collapsed="false">
      <c r="A53" s="45" t="n">
        <v>223</v>
      </c>
      <c r="B53" s="46" t="n">
        <v>6801</v>
      </c>
      <c r="C53" s="47" t="s">
        <v>46</v>
      </c>
      <c r="D53" s="64" t="s">
        <v>47</v>
      </c>
      <c r="E53" s="49" t="n">
        <v>10200</v>
      </c>
      <c r="F53" s="49" t="n">
        <v>15500</v>
      </c>
      <c r="G53" s="50" t="n">
        <v>15500</v>
      </c>
    </row>
    <row r="54" customFormat="false" ht="12.75" hidden="false" customHeight="false" outlineLevel="0" collapsed="false">
      <c r="A54" s="45" t="n">
        <v>223</v>
      </c>
      <c r="B54" s="46" t="n">
        <v>6801</v>
      </c>
      <c r="C54" s="47" t="s">
        <v>48</v>
      </c>
      <c r="D54" s="64" t="s">
        <v>49</v>
      </c>
      <c r="E54" s="49" t="n">
        <v>0</v>
      </c>
      <c r="F54" s="49" t="n">
        <v>0</v>
      </c>
      <c r="G54" s="50" t="n">
        <v>0</v>
      </c>
    </row>
    <row r="55" s="1" customFormat="true" ht="12.75" hidden="false" customHeight="false" outlineLevel="0" collapsed="false">
      <c r="A55" s="82" t="n">
        <v>225</v>
      </c>
      <c r="B55" s="46"/>
      <c r="C55" s="47"/>
      <c r="D55" s="83" t="s">
        <v>50</v>
      </c>
      <c r="E55" s="43" t="n">
        <f aca="false">E56+E58+E59+E57</f>
        <v>15800</v>
      </c>
      <c r="F55" s="43" t="n">
        <f aca="false">F56+F58+F59+F57</f>
        <v>19300</v>
      </c>
      <c r="G55" s="43" t="n">
        <f aca="false">G56+G58+G59+G57</f>
        <v>19000</v>
      </c>
      <c r="H55" s="81"/>
    </row>
    <row r="56" customFormat="false" ht="12.75" hidden="false" customHeight="false" outlineLevel="0" collapsed="false">
      <c r="A56" s="45" t="n">
        <v>225</v>
      </c>
      <c r="B56" s="46" t="n">
        <v>6801</v>
      </c>
      <c r="C56" s="47" t="s">
        <v>51</v>
      </c>
      <c r="D56" s="64" t="s">
        <v>52</v>
      </c>
      <c r="E56" s="49" t="n">
        <v>0</v>
      </c>
      <c r="F56" s="49" t="n">
        <v>0</v>
      </c>
      <c r="G56" s="50" t="n">
        <v>0</v>
      </c>
    </row>
    <row r="57" customFormat="false" ht="12.75" hidden="false" customHeight="false" outlineLevel="0" collapsed="false">
      <c r="A57" s="45" t="n">
        <v>225</v>
      </c>
      <c r="B57" s="46" t="n">
        <v>6801</v>
      </c>
      <c r="C57" s="47" t="s">
        <v>53</v>
      </c>
      <c r="D57" s="64" t="s">
        <v>54</v>
      </c>
      <c r="E57" s="49" t="n">
        <v>0</v>
      </c>
      <c r="F57" s="49" t="n">
        <v>0</v>
      </c>
      <c r="G57" s="50" t="n">
        <v>0</v>
      </c>
    </row>
    <row r="58" customFormat="false" ht="12.75" hidden="false" customHeight="false" outlineLevel="0" collapsed="false">
      <c r="A58" s="45" t="n">
        <v>225</v>
      </c>
      <c r="B58" s="46" t="n">
        <v>6801</v>
      </c>
      <c r="C58" s="47" t="s">
        <v>55</v>
      </c>
      <c r="D58" s="64" t="s">
        <v>56</v>
      </c>
      <c r="E58" s="49" t="n">
        <v>15800</v>
      </c>
      <c r="F58" s="49" t="n">
        <v>19300</v>
      </c>
      <c r="G58" s="50" t="n">
        <v>19000</v>
      </c>
    </row>
    <row r="59" customFormat="false" ht="12.75" hidden="false" customHeight="false" outlineLevel="0" collapsed="false">
      <c r="A59" s="45" t="n">
        <v>225</v>
      </c>
      <c r="B59" s="46" t="n">
        <v>6801</v>
      </c>
      <c r="C59" s="47" t="s">
        <v>51</v>
      </c>
      <c r="D59" s="64" t="s">
        <v>57</v>
      </c>
      <c r="E59" s="49" t="n">
        <v>0</v>
      </c>
      <c r="F59" s="49" t="n">
        <v>0</v>
      </c>
      <c r="G59" s="50" t="n">
        <v>0</v>
      </c>
    </row>
    <row r="60" customFormat="false" ht="12.75" hidden="false" customHeight="false" outlineLevel="0" collapsed="false">
      <c r="A60" s="74" t="n">
        <v>226</v>
      </c>
      <c r="B60" s="75"/>
      <c r="C60" s="47"/>
      <c r="D60" s="83" t="s">
        <v>58</v>
      </c>
      <c r="E60" s="77" t="n">
        <f aca="false">E62+E64+E68+E61+E65+E66+K58+E63+E67</f>
        <v>148000</v>
      </c>
      <c r="F60" s="77" t="n">
        <f aca="false">F62+F64+F68+F61+F65+F66+L58+F63+F67</f>
        <v>17300</v>
      </c>
      <c r="G60" s="77" t="n">
        <f aca="false">G62+G64+G68+G61+G65+G66+M58+G63+G67</f>
        <v>17300</v>
      </c>
    </row>
    <row r="61" customFormat="false" ht="12.75" hidden="false" customHeight="false" outlineLevel="0" collapsed="false">
      <c r="A61" s="74" t="n">
        <v>226</v>
      </c>
      <c r="B61" s="75" t="n">
        <v>6801</v>
      </c>
      <c r="C61" s="47" t="s">
        <v>59</v>
      </c>
      <c r="D61" s="64" t="s">
        <v>60</v>
      </c>
      <c r="E61" s="69" t="n">
        <v>0</v>
      </c>
      <c r="F61" s="69" t="n">
        <v>0</v>
      </c>
      <c r="G61" s="70" t="n">
        <v>0</v>
      </c>
    </row>
    <row r="62" customFormat="false" ht="12.75" hidden="false" customHeight="false" outlineLevel="0" collapsed="false">
      <c r="A62" s="45" t="n">
        <v>226</v>
      </c>
      <c r="B62" s="46" t="n">
        <v>6801</v>
      </c>
      <c r="C62" s="47" t="s">
        <v>61</v>
      </c>
      <c r="D62" s="64" t="s">
        <v>62</v>
      </c>
      <c r="E62" s="49" t="n">
        <v>5000</v>
      </c>
      <c r="F62" s="49" t="n">
        <v>2500</v>
      </c>
      <c r="G62" s="50" t="n">
        <v>2500</v>
      </c>
    </row>
    <row r="63" customFormat="false" ht="12.75" hidden="false" customHeight="false" outlineLevel="0" collapsed="false">
      <c r="A63" s="45" t="n">
        <v>226</v>
      </c>
      <c r="B63" s="46" t="n">
        <v>6801</v>
      </c>
      <c r="C63" s="47" t="s">
        <v>59</v>
      </c>
      <c r="D63" s="64" t="s">
        <v>63</v>
      </c>
      <c r="E63" s="49" t="n">
        <v>0</v>
      </c>
      <c r="F63" s="49" t="n">
        <v>0</v>
      </c>
      <c r="G63" s="50" t="n">
        <v>0</v>
      </c>
    </row>
    <row r="64" customFormat="false" ht="12.75" hidden="false" customHeight="false" outlineLevel="0" collapsed="false">
      <c r="A64" s="45" t="n">
        <v>226</v>
      </c>
      <c r="B64" s="46" t="n">
        <v>6814</v>
      </c>
      <c r="C64" s="47" t="s">
        <v>59</v>
      </c>
      <c r="D64" s="64" t="s">
        <v>64</v>
      </c>
      <c r="E64" s="49" t="n">
        <v>0</v>
      </c>
      <c r="F64" s="49" t="n">
        <v>0</v>
      </c>
      <c r="G64" s="50" t="n">
        <v>0</v>
      </c>
    </row>
    <row r="65" customFormat="false" ht="12.75" hidden="false" customHeight="false" outlineLevel="0" collapsed="false">
      <c r="A65" s="45" t="n">
        <v>226</v>
      </c>
      <c r="B65" s="46" t="n">
        <v>6801</v>
      </c>
      <c r="C65" s="47" t="s">
        <v>59</v>
      </c>
      <c r="D65" s="64" t="s">
        <v>65</v>
      </c>
      <c r="E65" s="49" t="n">
        <v>0</v>
      </c>
      <c r="F65" s="49" t="n">
        <v>0</v>
      </c>
      <c r="G65" s="50" t="n">
        <v>0</v>
      </c>
    </row>
    <row r="66" customFormat="false" ht="12.75" hidden="false" customHeight="false" outlineLevel="0" collapsed="false">
      <c r="A66" s="45" t="n">
        <v>226</v>
      </c>
      <c r="B66" s="46" t="n">
        <v>6801</v>
      </c>
      <c r="C66" s="47" t="s">
        <v>59</v>
      </c>
      <c r="D66" s="64" t="s">
        <v>66</v>
      </c>
      <c r="E66" s="49" t="n">
        <v>1500</v>
      </c>
      <c r="F66" s="49" t="n">
        <v>2000</v>
      </c>
      <c r="G66" s="50" t="n">
        <v>2000</v>
      </c>
    </row>
    <row r="67" customFormat="false" ht="12.75" hidden="false" customHeight="false" outlineLevel="0" collapsed="false">
      <c r="A67" s="45" t="n">
        <v>226</v>
      </c>
      <c r="B67" s="46" t="n">
        <v>6801</v>
      </c>
      <c r="C67" s="47" t="s">
        <v>59</v>
      </c>
      <c r="D67" s="64" t="s">
        <v>67</v>
      </c>
      <c r="E67" s="49" t="n">
        <v>0</v>
      </c>
      <c r="F67" s="49" t="n">
        <v>0</v>
      </c>
      <c r="G67" s="50" t="n">
        <v>0</v>
      </c>
    </row>
    <row r="68" s="86" customFormat="true" ht="12.75" hidden="false" customHeight="false" outlineLevel="0" collapsed="false">
      <c r="A68" s="45" t="n">
        <v>226</v>
      </c>
      <c r="B68" s="46" t="n">
        <v>6801</v>
      </c>
      <c r="C68" s="47" t="s">
        <v>68</v>
      </c>
      <c r="D68" s="64" t="s">
        <v>69</v>
      </c>
      <c r="E68" s="49" t="n">
        <v>141500</v>
      </c>
      <c r="F68" s="49" t="n">
        <v>12800</v>
      </c>
      <c r="G68" s="50" t="n">
        <v>12800</v>
      </c>
      <c r="H68" s="84"/>
      <c r="I68" s="85"/>
    </row>
    <row r="69" customFormat="false" ht="25.5" hidden="false" customHeight="false" outlineLevel="0" collapsed="false">
      <c r="A69" s="82"/>
      <c r="B69" s="46"/>
      <c r="C69" s="47"/>
      <c r="D69" s="76" t="s">
        <v>70</v>
      </c>
      <c r="E69" s="43" t="n">
        <f aca="false">E70+E72+E74+E75+E71+E73</f>
        <v>417200</v>
      </c>
      <c r="F69" s="43" t="n">
        <f aca="false">F70+F72+F74+F75+F71+F73</f>
        <v>193000</v>
      </c>
      <c r="G69" s="43" t="n">
        <f aca="false">G70+G72+G74+G75+G71+G73</f>
        <v>193000</v>
      </c>
    </row>
    <row r="70" customFormat="false" ht="12.75" hidden="false" customHeight="false" outlineLevel="0" collapsed="false">
      <c r="A70" s="79" t="n">
        <v>340</v>
      </c>
      <c r="B70" s="75" t="n">
        <v>6801</v>
      </c>
      <c r="C70" s="47" t="s">
        <v>71</v>
      </c>
      <c r="D70" s="48" t="s">
        <v>72</v>
      </c>
      <c r="E70" s="49" t="n">
        <v>15500</v>
      </c>
      <c r="F70" s="49" t="n">
        <v>5000</v>
      </c>
      <c r="G70" s="50" t="n">
        <v>5000</v>
      </c>
    </row>
    <row r="71" customFormat="false" ht="12.75" hidden="false" customHeight="false" outlineLevel="0" collapsed="false">
      <c r="A71" s="79" t="n">
        <v>340</v>
      </c>
      <c r="B71" s="75" t="n">
        <v>6801</v>
      </c>
      <c r="C71" s="47" t="s">
        <v>71</v>
      </c>
      <c r="D71" s="48" t="s">
        <v>73</v>
      </c>
      <c r="E71" s="49" t="n">
        <v>0</v>
      </c>
      <c r="F71" s="49" t="n">
        <v>0</v>
      </c>
      <c r="G71" s="50" t="n">
        <v>0</v>
      </c>
    </row>
    <row r="72" s="86" customFormat="true" ht="12.75" hidden="false" customHeight="false" outlineLevel="0" collapsed="false">
      <c r="A72" s="79" t="n">
        <v>340</v>
      </c>
      <c r="B72" s="75" t="n">
        <v>6801</v>
      </c>
      <c r="C72" s="47" t="s">
        <v>74</v>
      </c>
      <c r="D72" s="48" t="s">
        <v>75</v>
      </c>
      <c r="E72" s="49" t="n">
        <v>25600</v>
      </c>
      <c r="F72" s="49" t="n">
        <v>0</v>
      </c>
      <c r="G72" s="50" t="n">
        <v>0</v>
      </c>
      <c r="H72" s="84"/>
      <c r="I72" s="85"/>
    </row>
    <row r="73" customFormat="false" ht="12.75" hidden="false" customHeight="false" outlineLevel="0" collapsed="false">
      <c r="A73" s="79" t="n">
        <v>340</v>
      </c>
      <c r="B73" s="75" t="n">
        <v>6801</v>
      </c>
      <c r="C73" s="47" t="s">
        <v>74</v>
      </c>
      <c r="D73" s="48" t="s">
        <v>76</v>
      </c>
      <c r="E73" s="49" t="n">
        <v>0</v>
      </c>
      <c r="F73" s="49" t="n">
        <v>0</v>
      </c>
      <c r="G73" s="50" t="n">
        <v>0</v>
      </c>
    </row>
    <row r="74" customFormat="false" ht="12.75" hidden="false" customHeight="false" outlineLevel="0" collapsed="false">
      <c r="A74" s="79" t="n">
        <v>340</v>
      </c>
      <c r="B74" s="87" t="n">
        <v>6801</v>
      </c>
      <c r="C74" s="88" t="s">
        <v>77</v>
      </c>
      <c r="D74" s="89" t="s">
        <v>78</v>
      </c>
      <c r="E74" s="49" t="n">
        <v>155500</v>
      </c>
      <c r="F74" s="49" t="n">
        <v>10000</v>
      </c>
      <c r="G74" s="50" t="n">
        <v>10000</v>
      </c>
    </row>
    <row r="75" customFormat="false" ht="12.75" hidden="false" customHeight="false" outlineLevel="0" collapsed="false">
      <c r="A75" s="79" t="n">
        <v>340</v>
      </c>
      <c r="B75" s="87" t="n">
        <v>6801</v>
      </c>
      <c r="C75" s="88" t="s">
        <v>79</v>
      </c>
      <c r="D75" s="89" t="s">
        <v>80</v>
      </c>
      <c r="E75" s="49" t="n">
        <v>220600</v>
      </c>
      <c r="F75" s="49" t="n">
        <v>178000</v>
      </c>
      <c r="G75" s="50" t="n">
        <v>178000</v>
      </c>
    </row>
    <row r="76" s="1" customFormat="true" ht="25.5" hidden="false" customHeight="false" outlineLevel="0" collapsed="false">
      <c r="A76" s="74"/>
      <c r="B76" s="75"/>
      <c r="C76" s="47"/>
      <c r="D76" s="76" t="s">
        <v>81</v>
      </c>
      <c r="E76" s="43" t="n">
        <f aca="false">E77</f>
        <v>15000</v>
      </c>
      <c r="F76" s="43" t="n">
        <f aca="false">F77</f>
        <v>0</v>
      </c>
      <c r="G76" s="44" t="n">
        <f aca="false">G77</f>
        <v>0</v>
      </c>
      <c r="H76" s="81"/>
    </row>
    <row r="77" customFormat="false" ht="16.5" hidden="false" customHeight="true" outlineLevel="0" collapsed="false">
      <c r="A77" s="79" t="n">
        <v>310</v>
      </c>
      <c r="B77" s="75" t="n">
        <v>6801</v>
      </c>
      <c r="C77" s="47" t="s">
        <v>82</v>
      </c>
      <c r="D77" s="48" t="s">
        <v>81</v>
      </c>
      <c r="E77" s="49" t="n">
        <v>15000</v>
      </c>
      <c r="F77" s="49" t="n">
        <v>0</v>
      </c>
      <c r="G77" s="50" t="n">
        <v>0</v>
      </c>
    </row>
    <row r="78" customFormat="false" ht="12.75" hidden="false" customHeight="false" outlineLevel="0" collapsed="false">
      <c r="A78" s="72"/>
      <c r="B78" s="73"/>
      <c r="C78" s="67"/>
      <c r="D78" s="71" t="s">
        <v>83</v>
      </c>
      <c r="E78" s="59" t="n">
        <f aca="false">E80+E84</f>
        <v>155500</v>
      </c>
      <c r="F78" s="59" t="n">
        <f aca="false">F80+F84</f>
        <v>65500</v>
      </c>
      <c r="G78" s="60" t="n">
        <f aca="false">G80+G84</f>
        <v>65500</v>
      </c>
    </row>
    <row r="79" s="1" customFormat="true" ht="12.75" hidden="false" customHeight="false" outlineLevel="0" collapsed="false">
      <c r="A79" s="82" t="n">
        <v>223</v>
      </c>
      <c r="B79" s="46"/>
      <c r="C79" s="47"/>
      <c r="D79" s="83" t="s">
        <v>45</v>
      </c>
      <c r="E79" s="43" t="n">
        <f aca="false">E80+E84</f>
        <v>155500</v>
      </c>
      <c r="F79" s="43" t="n">
        <f aca="false">F80+F84</f>
        <v>65500</v>
      </c>
      <c r="G79" s="44" t="n">
        <f aca="false">G80+G84</f>
        <v>65500</v>
      </c>
      <c r="H79" s="81"/>
    </row>
    <row r="80" customFormat="false" ht="12.75" hidden="false" customHeight="false" outlineLevel="0" collapsed="false">
      <c r="A80" s="45" t="n">
        <v>223</v>
      </c>
      <c r="B80" s="46" t="n">
        <v>6801</v>
      </c>
      <c r="C80" s="47" t="s">
        <v>84</v>
      </c>
      <c r="D80" s="64" t="s">
        <v>85</v>
      </c>
      <c r="E80" s="49" t="n">
        <v>155500</v>
      </c>
      <c r="F80" s="49" t="n">
        <v>65500</v>
      </c>
      <c r="G80" s="50" t="n">
        <v>65500</v>
      </c>
    </row>
    <row r="81" customFormat="false" ht="12.75" hidden="true" customHeight="false" outlineLevel="0" collapsed="false">
      <c r="A81" s="45"/>
      <c r="B81" s="46"/>
      <c r="C81" s="47"/>
      <c r="D81" s="64" t="s">
        <v>86</v>
      </c>
      <c r="E81" s="49"/>
      <c r="F81" s="49"/>
      <c r="G81" s="50"/>
    </row>
    <row r="82" customFormat="false" ht="12.75" hidden="true" customHeight="false" outlineLevel="0" collapsed="false">
      <c r="A82" s="45"/>
      <c r="B82" s="46"/>
      <c r="C82" s="47"/>
      <c r="D82" s="64" t="s">
        <v>87</v>
      </c>
      <c r="E82" s="49"/>
      <c r="F82" s="49"/>
      <c r="G82" s="50"/>
    </row>
    <row r="83" customFormat="false" ht="0.75" hidden="false" customHeight="true" outlineLevel="0" collapsed="false">
      <c r="A83" s="45"/>
      <c r="B83" s="46"/>
      <c r="C83" s="47"/>
      <c r="D83" s="64" t="s">
        <v>88</v>
      </c>
      <c r="E83" s="49"/>
      <c r="F83" s="49"/>
      <c r="G83" s="50"/>
    </row>
    <row r="84" customFormat="false" ht="12.75" hidden="true" customHeight="false" outlineLevel="0" collapsed="false">
      <c r="A84" s="45"/>
      <c r="B84" s="46"/>
      <c r="C84" s="47"/>
      <c r="D84" s="64"/>
      <c r="E84" s="49"/>
      <c r="F84" s="49"/>
      <c r="G84" s="50"/>
    </row>
    <row r="85" customFormat="false" ht="12.75" hidden="false" customHeight="false" outlineLevel="0" collapsed="false">
      <c r="A85" s="45"/>
      <c r="B85" s="46"/>
      <c r="C85" s="47"/>
      <c r="D85" s="71" t="s">
        <v>89</v>
      </c>
      <c r="E85" s="59" t="n">
        <f aca="false">E86+E88+E90</f>
        <v>36900</v>
      </c>
      <c r="F85" s="59" t="n">
        <f aca="false">F86+F88+F90</f>
        <v>75200</v>
      </c>
      <c r="G85" s="59" t="n">
        <f aca="false">G86+G88+G90</f>
        <v>75200</v>
      </c>
    </row>
    <row r="86" customFormat="false" ht="12.75" hidden="false" customHeight="false" outlineLevel="0" collapsed="false">
      <c r="A86" s="72"/>
      <c r="B86" s="73"/>
      <c r="C86" s="67"/>
      <c r="D86" s="71" t="s">
        <v>90</v>
      </c>
      <c r="E86" s="59" t="n">
        <f aca="false">E87</f>
        <v>10500</v>
      </c>
      <c r="F86" s="59" t="n">
        <f aca="false">F87</f>
        <v>26800</v>
      </c>
      <c r="G86" s="60" t="n">
        <f aca="false">G87</f>
        <v>26800</v>
      </c>
    </row>
    <row r="87" customFormat="false" ht="12.75" hidden="false" customHeight="false" outlineLevel="0" collapsed="false">
      <c r="A87" s="79" t="n">
        <v>290</v>
      </c>
      <c r="B87" s="75" t="n">
        <v>6801</v>
      </c>
      <c r="C87" s="90" t="s">
        <v>91</v>
      </c>
      <c r="D87" s="48" t="s">
        <v>92</v>
      </c>
      <c r="E87" s="69" t="n">
        <v>10500</v>
      </c>
      <c r="F87" s="69" t="n">
        <v>26800</v>
      </c>
      <c r="G87" s="70" t="n">
        <v>26800</v>
      </c>
    </row>
    <row r="88" customFormat="false" ht="12.75" hidden="false" customHeight="false" outlineLevel="0" collapsed="false">
      <c r="A88" s="72"/>
      <c r="B88" s="73"/>
      <c r="C88" s="91"/>
      <c r="D88" s="71" t="s">
        <v>93</v>
      </c>
      <c r="E88" s="59" t="n">
        <f aca="false">E89</f>
        <v>12200</v>
      </c>
      <c r="F88" s="59" t="n">
        <f aca="false">F89</f>
        <v>24200</v>
      </c>
      <c r="G88" s="60" t="n">
        <f aca="false">G89</f>
        <v>24200</v>
      </c>
    </row>
    <row r="89" customFormat="false" ht="12.75" hidden="false" customHeight="false" outlineLevel="0" collapsed="false">
      <c r="A89" s="79" t="n">
        <v>290</v>
      </c>
      <c r="B89" s="75" t="n">
        <v>6801</v>
      </c>
      <c r="C89" s="90" t="s">
        <v>91</v>
      </c>
      <c r="D89" s="48" t="s">
        <v>92</v>
      </c>
      <c r="E89" s="69" t="n">
        <v>12200</v>
      </c>
      <c r="F89" s="69" t="n">
        <v>24200</v>
      </c>
      <c r="G89" s="70" t="n">
        <v>24200</v>
      </c>
    </row>
    <row r="90" customFormat="false" ht="12.75" hidden="false" customHeight="false" outlineLevel="0" collapsed="false">
      <c r="A90" s="72"/>
      <c r="B90" s="73"/>
      <c r="C90" s="91"/>
      <c r="D90" s="71" t="s">
        <v>94</v>
      </c>
      <c r="E90" s="59" t="n">
        <f aca="false">E91</f>
        <v>14200</v>
      </c>
      <c r="F90" s="59" t="n">
        <f aca="false">F91</f>
        <v>24200</v>
      </c>
      <c r="G90" s="60" t="n">
        <f aca="false">G91</f>
        <v>24200</v>
      </c>
    </row>
    <row r="91" customFormat="false" ht="12.75" hidden="false" customHeight="false" outlineLevel="0" collapsed="false">
      <c r="A91" s="79" t="n">
        <v>290</v>
      </c>
      <c r="B91" s="75" t="n">
        <v>6801</v>
      </c>
      <c r="C91" s="90" t="s">
        <v>91</v>
      </c>
      <c r="D91" s="48" t="s">
        <v>92</v>
      </c>
      <c r="E91" s="69" t="n">
        <v>14200</v>
      </c>
      <c r="F91" s="69" t="n">
        <v>24200</v>
      </c>
      <c r="G91" s="70" t="n">
        <v>24200</v>
      </c>
    </row>
    <row r="92" customFormat="false" ht="12.75" hidden="false" customHeight="false" outlineLevel="0" collapsed="false">
      <c r="A92" s="92"/>
      <c r="B92" s="93"/>
      <c r="C92" s="94"/>
      <c r="D92" s="95" t="s">
        <v>95</v>
      </c>
      <c r="E92" s="96" t="n">
        <f aca="false">E93</f>
        <v>200</v>
      </c>
      <c r="F92" s="96" t="n">
        <f aca="false">F93</f>
        <v>200</v>
      </c>
      <c r="G92" s="97" t="n">
        <f aca="false">G93</f>
        <v>200</v>
      </c>
    </row>
    <row r="93" customFormat="false" ht="12.75" hidden="false" customHeight="false" outlineLevel="0" collapsed="false">
      <c r="A93" s="79" t="n">
        <v>340</v>
      </c>
      <c r="B93" s="75" t="n">
        <v>7401</v>
      </c>
      <c r="C93" s="47" t="s">
        <v>71</v>
      </c>
      <c r="D93" s="48" t="s">
        <v>72</v>
      </c>
      <c r="E93" s="49" t="n">
        <v>200</v>
      </c>
      <c r="F93" s="49" t="n">
        <v>200</v>
      </c>
      <c r="G93" s="50" t="n">
        <v>200</v>
      </c>
    </row>
    <row r="94" customFormat="false" ht="12.75" hidden="false" customHeight="false" outlineLevel="0" collapsed="false">
      <c r="A94" s="72"/>
      <c r="B94" s="73"/>
      <c r="C94" s="67"/>
      <c r="D94" s="71" t="s">
        <v>96</v>
      </c>
      <c r="E94" s="59" t="n">
        <f aca="false">E95</f>
        <v>0</v>
      </c>
      <c r="F94" s="59" t="n">
        <f aca="false">F95</f>
        <v>143800</v>
      </c>
      <c r="G94" s="60" t="n">
        <f aca="false">G95</f>
        <v>0</v>
      </c>
    </row>
    <row r="95" customFormat="false" ht="12.75" hidden="false" customHeight="false" outlineLevel="0" collapsed="false">
      <c r="A95" s="98" t="n">
        <v>290</v>
      </c>
      <c r="B95" s="99" t="n">
        <v>6813</v>
      </c>
      <c r="C95" s="100" t="s">
        <v>97</v>
      </c>
      <c r="D95" s="101" t="s">
        <v>98</v>
      </c>
      <c r="E95" s="49" t="n">
        <v>0</v>
      </c>
      <c r="F95" s="49" t="n">
        <v>143800</v>
      </c>
      <c r="G95" s="50" t="n">
        <v>0</v>
      </c>
    </row>
    <row r="96" customFormat="false" ht="12.75" hidden="false" customHeight="false" outlineLevel="0" collapsed="false">
      <c r="A96" s="72"/>
      <c r="B96" s="73"/>
      <c r="C96" s="67"/>
      <c r="D96" s="71" t="s">
        <v>99</v>
      </c>
      <c r="E96" s="59" t="n">
        <f aca="false">E97</f>
        <v>2000</v>
      </c>
      <c r="F96" s="59" t="n">
        <f aca="false">F97</f>
        <v>2000</v>
      </c>
      <c r="G96" s="60" t="n">
        <f aca="false">G97</f>
        <v>2000</v>
      </c>
    </row>
    <row r="97" customFormat="false" ht="13.5" hidden="false" customHeight="false" outlineLevel="0" collapsed="false">
      <c r="A97" s="98" t="n">
        <v>290</v>
      </c>
      <c r="B97" s="99" t="n">
        <v>6813</v>
      </c>
      <c r="C97" s="100" t="s">
        <v>97</v>
      </c>
      <c r="D97" s="101" t="s">
        <v>100</v>
      </c>
      <c r="E97" s="102" t="n">
        <v>2000</v>
      </c>
      <c r="F97" s="102" t="n">
        <v>2000</v>
      </c>
      <c r="G97" s="103" t="n">
        <v>2000</v>
      </c>
    </row>
    <row r="98" customFormat="false" ht="13.5" hidden="false" customHeight="false" outlineLevel="0" collapsed="false">
      <c r="A98" s="104"/>
      <c r="B98" s="105"/>
      <c r="C98" s="106"/>
      <c r="D98" s="107" t="s">
        <v>101</v>
      </c>
      <c r="E98" s="33" t="n">
        <f aca="false">E99+E102+E105+E108+E111+E114+E116</f>
        <v>102500</v>
      </c>
      <c r="F98" s="33" t="n">
        <f aca="false">F99+F102+F105+F108+F111+F114</f>
        <v>207000</v>
      </c>
      <c r="G98" s="108" t="n">
        <f aca="false">G99+G102+G105+G108+G111+G114</f>
        <v>416000</v>
      </c>
    </row>
    <row r="99" customFormat="false" ht="12.75" hidden="false" customHeight="false" outlineLevel="0" collapsed="false">
      <c r="A99" s="92"/>
      <c r="B99" s="56"/>
      <c r="C99" s="57"/>
      <c r="D99" s="109" t="s">
        <v>102</v>
      </c>
      <c r="E99" s="38" t="n">
        <f aca="false">E100</f>
        <v>12000</v>
      </c>
      <c r="F99" s="38" t="n">
        <f aca="false">F100</f>
        <v>12000</v>
      </c>
      <c r="G99" s="110" t="n">
        <f aca="false">G100</f>
        <v>12000</v>
      </c>
    </row>
    <row r="100" customFormat="false" ht="12.75" hidden="false" customHeight="false" outlineLevel="0" collapsed="false">
      <c r="A100" s="82"/>
      <c r="B100" s="46"/>
      <c r="C100" s="47"/>
      <c r="D100" s="76" t="s">
        <v>92</v>
      </c>
      <c r="E100" s="43" t="n">
        <f aca="false">E101</f>
        <v>12000</v>
      </c>
      <c r="F100" s="43" t="n">
        <f aca="false">F101</f>
        <v>12000</v>
      </c>
      <c r="G100" s="44" t="n">
        <f aca="false">G101</f>
        <v>12000</v>
      </c>
    </row>
    <row r="101" customFormat="false" ht="13.5" hidden="false" customHeight="false" outlineLevel="0" collapsed="false">
      <c r="A101" s="111" t="n">
        <v>290</v>
      </c>
      <c r="B101" s="112" t="n">
        <v>6825</v>
      </c>
      <c r="C101" s="113" t="s">
        <v>103</v>
      </c>
      <c r="D101" s="114" t="s">
        <v>104</v>
      </c>
      <c r="E101" s="49" t="n">
        <v>12000</v>
      </c>
      <c r="F101" s="49" t="n">
        <v>12000</v>
      </c>
      <c r="G101" s="50" t="n">
        <v>12000</v>
      </c>
    </row>
    <row r="102" customFormat="false" ht="13.5" hidden="false" customHeight="false" outlineLevel="0" collapsed="false">
      <c r="A102" s="115"/>
      <c r="B102" s="116"/>
      <c r="C102" s="117"/>
      <c r="D102" s="118" t="s">
        <v>105</v>
      </c>
      <c r="E102" s="59" t="n">
        <f aca="false">E103</f>
        <v>18500</v>
      </c>
      <c r="F102" s="59" t="n">
        <f aca="false">F103</f>
        <v>20500</v>
      </c>
      <c r="G102" s="60" t="n">
        <f aca="false">G103</f>
        <v>20500</v>
      </c>
      <c r="H102" s="119"/>
    </row>
    <row r="103" customFormat="false" ht="13.5" hidden="false" customHeight="false" outlineLevel="0" collapsed="false">
      <c r="A103" s="120" t="n">
        <v>220</v>
      </c>
      <c r="B103" s="121"/>
      <c r="C103" s="122"/>
      <c r="D103" s="123" t="s">
        <v>106</v>
      </c>
      <c r="E103" s="49" t="n">
        <f aca="false">E104</f>
        <v>18500</v>
      </c>
      <c r="F103" s="49" t="n">
        <f aca="false">F104</f>
        <v>20500</v>
      </c>
      <c r="G103" s="50" t="n">
        <f aca="false">G104</f>
        <v>20500</v>
      </c>
    </row>
    <row r="104" customFormat="false" ht="13.5" hidden="false" customHeight="false" outlineLevel="0" collapsed="false">
      <c r="A104" s="120" t="n">
        <v>226</v>
      </c>
      <c r="B104" s="121" t="n">
        <v>6817</v>
      </c>
      <c r="C104" s="124" t="s">
        <v>107</v>
      </c>
      <c r="D104" s="123" t="s">
        <v>108</v>
      </c>
      <c r="E104" s="49" t="n">
        <v>18500</v>
      </c>
      <c r="F104" s="49" t="n">
        <v>20500</v>
      </c>
      <c r="G104" s="50" t="n">
        <v>20500</v>
      </c>
    </row>
    <row r="105" customFormat="false" ht="13.5" hidden="false" customHeight="false" outlineLevel="0" collapsed="false">
      <c r="A105" s="115"/>
      <c r="B105" s="116"/>
      <c r="C105" s="117"/>
      <c r="D105" s="118" t="s">
        <v>105</v>
      </c>
      <c r="E105" s="59" t="n">
        <f aca="false">E106</f>
        <v>5000</v>
      </c>
      <c r="F105" s="59" t="n">
        <f aca="false">F106</f>
        <v>5000</v>
      </c>
      <c r="G105" s="60" t="n">
        <f aca="false">G106</f>
        <v>5000</v>
      </c>
    </row>
    <row r="106" customFormat="false" ht="13.5" hidden="false" customHeight="false" outlineLevel="0" collapsed="false">
      <c r="A106" s="120" t="n">
        <v>220</v>
      </c>
      <c r="B106" s="121"/>
      <c r="C106" s="122"/>
      <c r="D106" s="123" t="s">
        <v>106</v>
      </c>
      <c r="E106" s="49" t="n">
        <f aca="false">E107</f>
        <v>5000</v>
      </c>
      <c r="F106" s="49" t="n">
        <f aca="false">F107</f>
        <v>5000</v>
      </c>
      <c r="G106" s="50" t="n">
        <f aca="false">G107</f>
        <v>5000</v>
      </c>
    </row>
    <row r="107" customFormat="false" ht="13.5" hidden="false" customHeight="false" outlineLevel="0" collapsed="false">
      <c r="A107" s="120" t="n">
        <v>226</v>
      </c>
      <c r="B107" s="121" t="n">
        <v>6817</v>
      </c>
      <c r="C107" s="124" t="s">
        <v>109</v>
      </c>
      <c r="D107" s="123" t="s">
        <v>110</v>
      </c>
      <c r="E107" s="49" t="n">
        <v>5000</v>
      </c>
      <c r="F107" s="49" t="n">
        <v>5000</v>
      </c>
      <c r="G107" s="50" t="n">
        <v>5000</v>
      </c>
    </row>
    <row r="108" customFormat="false" ht="13.5" hidden="false" customHeight="false" outlineLevel="0" collapsed="false">
      <c r="A108" s="115"/>
      <c r="B108" s="116"/>
      <c r="C108" s="117"/>
      <c r="D108" s="118"/>
      <c r="E108" s="59" t="n">
        <f aca="false">E109</f>
        <v>0</v>
      </c>
      <c r="F108" s="59" t="n">
        <f aca="false">F109</f>
        <v>0</v>
      </c>
      <c r="G108" s="60" t="n">
        <f aca="false">G109</f>
        <v>0</v>
      </c>
    </row>
    <row r="109" customFormat="false" ht="13.5" hidden="false" customHeight="false" outlineLevel="0" collapsed="false">
      <c r="A109" s="120" t="n">
        <v>220</v>
      </c>
      <c r="B109" s="121"/>
      <c r="C109" s="122"/>
      <c r="D109" s="123" t="s">
        <v>106</v>
      </c>
      <c r="E109" s="49" t="n">
        <f aca="false">E110</f>
        <v>0</v>
      </c>
      <c r="F109" s="49" t="n">
        <f aca="false">F110</f>
        <v>0</v>
      </c>
      <c r="G109" s="50" t="n">
        <f aca="false">G110</f>
        <v>0</v>
      </c>
    </row>
    <row r="110" customFormat="false" ht="13.5" hidden="false" customHeight="false" outlineLevel="0" collapsed="false">
      <c r="A110" s="120" t="n">
        <v>226</v>
      </c>
      <c r="B110" s="121" t="n">
        <v>6801</v>
      </c>
      <c r="C110" s="124" t="s">
        <v>59</v>
      </c>
      <c r="D110" s="123" t="s">
        <v>111</v>
      </c>
      <c r="E110" s="49" t="n">
        <v>0</v>
      </c>
      <c r="F110" s="49" t="n">
        <v>0</v>
      </c>
      <c r="G110" s="50" t="n">
        <v>0</v>
      </c>
    </row>
    <row r="111" customFormat="false" ht="13.5" hidden="false" customHeight="false" outlineLevel="0" collapsed="false">
      <c r="A111" s="115"/>
      <c r="B111" s="116"/>
      <c r="C111" s="117"/>
      <c r="D111" s="118" t="s">
        <v>112</v>
      </c>
      <c r="E111" s="59" t="n">
        <f aca="false">E112</f>
        <v>67000</v>
      </c>
      <c r="F111" s="59" t="n">
        <f aca="false">F112</f>
        <v>7000</v>
      </c>
      <c r="G111" s="60" t="n">
        <f aca="false">G112</f>
        <v>47000</v>
      </c>
    </row>
    <row r="112" s="3" customFormat="true" ht="13.5" hidden="false" customHeight="false" outlineLevel="0" collapsed="false">
      <c r="A112" s="120" t="n">
        <v>220</v>
      </c>
      <c r="B112" s="121"/>
      <c r="C112" s="122"/>
      <c r="D112" s="123" t="s">
        <v>106</v>
      </c>
      <c r="E112" s="49" t="n">
        <f aca="false">E113</f>
        <v>67000</v>
      </c>
      <c r="F112" s="49" t="n">
        <f aca="false">F113</f>
        <v>7000</v>
      </c>
      <c r="G112" s="50" t="n">
        <f aca="false">G113</f>
        <v>47000</v>
      </c>
      <c r="I112" s="1"/>
      <c r="J112" s="0"/>
    </row>
    <row r="113" s="3" customFormat="true" ht="13.5" hidden="false" customHeight="false" outlineLevel="0" collapsed="false">
      <c r="A113" s="120" t="n">
        <v>226</v>
      </c>
      <c r="B113" s="121" t="n">
        <v>6505</v>
      </c>
      <c r="C113" s="124" t="s">
        <v>59</v>
      </c>
      <c r="D113" s="123" t="s">
        <v>113</v>
      </c>
      <c r="E113" s="49" t="n">
        <v>67000</v>
      </c>
      <c r="F113" s="49" t="n">
        <v>7000</v>
      </c>
      <c r="G113" s="50" t="n">
        <v>47000</v>
      </c>
      <c r="I113" s="1"/>
      <c r="J113" s="0"/>
    </row>
    <row r="114" s="3" customFormat="true" ht="13.5" hidden="false" customHeight="false" outlineLevel="0" collapsed="false">
      <c r="A114" s="115"/>
      <c r="B114" s="116"/>
      <c r="C114" s="117"/>
      <c r="D114" s="118" t="s">
        <v>114</v>
      </c>
      <c r="E114" s="59" t="n">
        <f aca="false">E115</f>
        <v>0</v>
      </c>
      <c r="F114" s="59" t="n">
        <f aca="false">F115</f>
        <v>162500</v>
      </c>
      <c r="G114" s="60" t="n">
        <f aca="false">G115</f>
        <v>331500</v>
      </c>
      <c r="I114" s="1"/>
      <c r="J114" s="0"/>
    </row>
    <row r="115" s="3" customFormat="true" ht="13.5" hidden="false" customHeight="false" outlineLevel="0" collapsed="false">
      <c r="A115" s="120"/>
      <c r="B115" s="121" t="n">
        <v>8000</v>
      </c>
      <c r="C115" s="122" t="s">
        <v>115</v>
      </c>
      <c r="D115" s="123" t="s">
        <v>116</v>
      </c>
      <c r="E115" s="49" t="n">
        <v>0</v>
      </c>
      <c r="F115" s="49" t="n">
        <v>162500</v>
      </c>
      <c r="G115" s="50" t="n">
        <v>331500</v>
      </c>
      <c r="I115" s="1"/>
      <c r="J115" s="0"/>
    </row>
    <row r="116" s="3" customFormat="true" ht="0.75" hidden="false" customHeight="true" outlineLevel="0" collapsed="false">
      <c r="A116" s="115"/>
      <c r="B116" s="116"/>
      <c r="C116" s="117"/>
      <c r="D116" s="118"/>
      <c r="E116" s="59"/>
      <c r="F116" s="59"/>
      <c r="G116" s="60"/>
      <c r="I116" s="1"/>
      <c r="J116" s="0"/>
    </row>
    <row r="117" s="3" customFormat="true" ht="13.5" hidden="true" customHeight="false" outlineLevel="0" collapsed="false">
      <c r="A117" s="125"/>
      <c r="B117" s="126"/>
      <c r="C117" s="127"/>
      <c r="D117" s="128"/>
      <c r="E117" s="102"/>
      <c r="F117" s="102"/>
      <c r="G117" s="103"/>
      <c r="I117" s="1"/>
      <c r="J117" s="0"/>
    </row>
    <row r="118" s="3" customFormat="true" ht="14.25" hidden="false" customHeight="false" outlineLevel="0" collapsed="false">
      <c r="A118" s="129"/>
      <c r="B118" s="130"/>
      <c r="C118" s="131"/>
      <c r="D118" s="132" t="s">
        <v>117</v>
      </c>
      <c r="E118" s="133" t="n">
        <f aca="false">E119</f>
        <v>180800</v>
      </c>
      <c r="F118" s="133" t="n">
        <f aca="false">F119</f>
        <v>196000</v>
      </c>
      <c r="G118" s="134" t="n">
        <f aca="false">G119</f>
        <v>202900</v>
      </c>
      <c r="I118" s="1"/>
      <c r="J118" s="0"/>
    </row>
    <row r="119" s="3" customFormat="true" ht="13.5" hidden="false" customHeight="false" outlineLevel="0" collapsed="false">
      <c r="A119" s="135"/>
      <c r="B119" s="136"/>
      <c r="C119" s="137"/>
      <c r="D119" s="138" t="s">
        <v>118</v>
      </c>
      <c r="E119" s="139" t="n">
        <f aca="false">E120+E124</f>
        <v>180800</v>
      </c>
      <c r="F119" s="139" t="n">
        <f aca="false">F120+F124</f>
        <v>196000</v>
      </c>
      <c r="G119" s="140" t="n">
        <f aca="false">G120+G124</f>
        <v>202900</v>
      </c>
      <c r="I119" s="1"/>
      <c r="J119" s="0"/>
    </row>
    <row r="120" s="3" customFormat="true" ht="13.5" hidden="false" customHeight="false" outlineLevel="0" collapsed="false">
      <c r="A120" s="34"/>
      <c r="B120" s="35"/>
      <c r="C120" s="141"/>
      <c r="D120" s="58" t="s">
        <v>119</v>
      </c>
      <c r="E120" s="142" t="n">
        <f aca="false">E121</f>
        <v>180800</v>
      </c>
      <c r="F120" s="142" t="n">
        <f aca="false">F121</f>
        <v>196000</v>
      </c>
      <c r="G120" s="143" t="n">
        <f aca="false">G121</f>
        <v>202900</v>
      </c>
      <c r="I120" s="1"/>
      <c r="J120" s="0"/>
    </row>
    <row r="121" s="3" customFormat="true" ht="24" hidden="false" customHeight="true" outlineLevel="0" collapsed="false">
      <c r="A121" s="39" t="n">
        <v>210</v>
      </c>
      <c r="B121" s="40"/>
      <c r="C121" s="144"/>
      <c r="D121" s="42" t="s">
        <v>12</v>
      </c>
      <c r="E121" s="145" t="n">
        <f aca="false">E122+E123</f>
        <v>180800</v>
      </c>
      <c r="F121" s="145" t="n">
        <f aca="false">F122+F123</f>
        <v>196000</v>
      </c>
      <c r="G121" s="146" t="n">
        <f aca="false">G122+G123</f>
        <v>202900</v>
      </c>
      <c r="I121" s="1"/>
      <c r="J121" s="0"/>
    </row>
    <row r="122" s="3" customFormat="true" ht="12.75" hidden="false" customHeight="false" outlineLevel="0" collapsed="false">
      <c r="A122" s="45" t="n">
        <v>211</v>
      </c>
      <c r="B122" s="40" t="n">
        <v>7304</v>
      </c>
      <c r="C122" s="147" t="s">
        <v>16</v>
      </c>
      <c r="D122" s="148" t="s">
        <v>14</v>
      </c>
      <c r="E122" s="49" t="n">
        <v>123400</v>
      </c>
      <c r="F122" s="49" t="n">
        <v>134100</v>
      </c>
      <c r="G122" s="50" t="n">
        <v>138900</v>
      </c>
      <c r="I122" s="1"/>
      <c r="J122" s="0"/>
    </row>
    <row r="123" s="3" customFormat="true" ht="13.5" hidden="false" customHeight="false" outlineLevel="0" collapsed="false">
      <c r="A123" s="45" t="n">
        <v>213</v>
      </c>
      <c r="B123" s="149" t="n">
        <v>7304</v>
      </c>
      <c r="C123" s="150" t="s">
        <v>33</v>
      </c>
      <c r="D123" s="151" t="s">
        <v>32</v>
      </c>
      <c r="E123" s="49" t="n">
        <v>57400</v>
      </c>
      <c r="F123" s="49" t="n">
        <v>61900</v>
      </c>
      <c r="G123" s="50" t="n">
        <v>64000</v>
      </c>
      <c r="I123" s="1"/>
      <c r="J123" s="0"/>
    </row>
    <row r="124" s="3" customFormat="true" ht="13.5" hidden="false" customHeight="false" outlineLevel="0" collapsed="false">
      <c r="A124" s="34"/>
      <c r="B124" s="35"/>
      <c r="C124" s="141"/>
      <c r="D124" s="58" t="s">
        <v>120</v>
      </c>
      <c r="E124" s="96" t="n">
        <f aca="false">E125</f>
        <v>0</v>
      </c>
      <c r="F124" s="96" t="n">
        <f aca="false">F125</f>
        <v>0</v>
      </c>
      <c r="G124" s="97" t="n">
        <f aca="false">G125</f>
        <v>0</v>
      </c>
      <c r="I124" s="1"/>
      <c r="J124" s="0"/>
    </row>
    <row r="125" s="3" customFormat="true" ht="13.5" hidden="false" customHeight="false" outlineLevel="0" collapsed="false">
      <c r="A125" s="152" t="n">
        <v>340</v>
      </c>
      <c r="B125" s="149" t="n">
        <v>7304</v>
      </c>
      <c r="C125" s="100" t="s">
        <v>71</v>
      </c>
      <c r="D125" s="151" t="s">
        <v>121</v>
      </c>
      <c r="E125" s="102" t="n">
        <v>0</v>
      </c>
      <c r="F125" s="102" t="n">
        <v>0</v>
      </c>
      <c r="G125" s="103" t="n">
        <v>0</v>
      </c>
      <c r="I125" s="1"/>
      <c r="J125" s="0"/>
    </row>
    <row r="126" s="3" customFormat="true" ht="16.5" hidden="false" customHeight="true" outlineLevel="0" collapsed="false">
      <c r="A126" s="153"/>
      <c r="B126" s="154"/>
      <c r="C126" s="155"/>
      <c r="D126" s="156" t="s">
        <v>122</v>
      </c>
      <c r="E126" s="157" t="n">
        <f aca="false">E127+E137</f>
        <v>11500</v>
      </c>
      <c r="F126" s="157" t="n">
        <f aca="false">F127+F137</f>
        <v>11000</v>
      </c>
      <c r="G126" s="157" t="n">
        <f aca="false">G127+G137</f>
        <v>11000</v>
      </c>
      <c r="I126" s="1"/>
      <c r="J126" s="0"/>
    </row>
    <row r="127" s="3" customFormat="true" ht="18.75" hidden="false" customHeight="true" outlineLevel="0" collapsed="false">
      <c r="A127" s="158"/>
      <c r="B127" s="159"/>
      <c r="C127" s="160"/>
      <c r="D127" s="138" t="s">
        <v>123</v>
      </c>
      <c r="E127" s="139" t="n">
        <f aca="false">E128+E134</f>
        <v>8500</v>
      </c>
      <c r="F127" s="139" t="n">
        <f aca="false">F128+F134</f>
        <v>8000</v>
      </c>
      <c r="G127" s="140" t="n">
        <f aca="false">G128+G134</f>
        <v>8000</v>
      </c>
      <c r="I127" s="1"/>
      <c r="J127" s="0"/>
    </row>
    <row r="128" s="3" customFormat="true" ht="18.75" hidden="false" customHeight="true" outlineLevel="0" collapsed="false">
      <c r="A128" s="115"/>
      <c r="B128" s="35"/>
      <c r="C128" s="141"/>
      <c r="D128" s="58" t="s">
        <v>124</v>
      </c>
      <c r="E128" s="142" t="n">
        <f aca="false">E129</f>
        <v>8500</v>
      </c>
      <c r="F128" s="142" t="n">
        <f aca="false">F129</f>
        <v>8000</v>
      </c>
      <c r="G128" s="143" t="n">
        <f aca="false">G129</f>
        <v>8000</v>
      </c>
      <c r="I128" s="1"/>
      <c r="J128" s="0"/>
    </row>
    <row r="129" s="3" customFormat="true" ht="18.75" hidden="false" customHeight="true" outlineLevel="0" collapsed="false">
      <c r="A129" s="39" t="n">
        <v>220</v>
      </c>
      <c r="B129" s="40"/>
      <c r="C129" s="161"/>
      <c r="D129" s="162" t="s">
        <v>39</v>
      </c>
      <c r="E129" s="145" t="n">
        <f aca="false">E131+E132+E133+E130</f>
        <v>8500</v>
      </c>
      <c r="F129" s="145" t="n">
        <f aca="false">F131+F132+F133+F130</f>
        <v>8000</v>
      </c>
      <c r="G129" s="146" t="n">
        <f aca="false">G131+G132+G133+G130</f>
        <v>8000</v>
      </c>
      <c r="I129" s="1"/>
      <c r="J129" s="0"/>
    </row>
    <row r="130" s="3" customFormat="true" ht="18.75" hidden="false" customHeight="true" outlineLevel="0" collapsed="false">
      <c r="A130" s="163" t="n">
        <v>226</v>
      </c>
      <c r="B130" s="164" t="n">
        <v>6506</v>
      </c>
      <c r="C130" s="165" t="s">
        <v>125</v>
      </c>
      <c r="D130" s="166" t="s">
        <v>126</v>
      </c>
      <c r="E130" s="167" t="n">
        <v>0</v>
      </c>
      <c r="F130" s="167" t="n">
        <v>0</v>
      </c>
      <c r="G130" s="168" t="n">
        <v>0</v>
      </c>
      <c r="I130" s="1"/>
      <c r="J130" s="0"/>
    </row>
    <row r="131" s="3" customFormat="true" ht="18.75" hidden="false" customHeight="true" outlineLevel="0" collapsed="false">
      <c r="A131" s="45" t="n">
        <v>226</v>
      </c>
      <c r="B131" s="164" t="n">
        <v>6506</v>
      </c>
      <c r="C131" s="165" t="s">
        <v>125</v>
      </c>
      <c r="D131" s="89" t="s">
        <v>127</v>
      </c>
      <c r="E131" s="49" t="n">
        <v>8500</v>
      </c>
      <c r="F131" s="49" t="n">
        <v>8000</v>
      </c>
      <c r="G131" s="50" t="n">
        <v>8000</v>
      </c>
      <c r="I131" s="1"/>
      <c r="J131" s="0"/>
    </row>
    <row r="132" s="3" customFormat="true" ht="18.75" hidden="false" customHeight="true" outlineLevel="0" collapsed="false">
      <c r="A132" s="45" t="n">
        <v>310</v>
      </c>
      <c r="B132" s="164" t="n">
        <v>6506</v>
      </c>
      <c r="C132" s="165" t="s">
        <v>128</v>
      </c>
      <c r="D132" s="89" t="s">
        <v>129</v>
      </c>
      <c r="E132" s="49" t="n">
        <v>0</v>
      </c>
      <c r="F132" s="49" t="n">
        <v>0</v>
      </c>
      <c r="G132" s="50" t="n">
        <v>0</v>
      </c>
      <c r="I132" s="1"/>
      <c r="J132" s="0"/>
    </row>
    <row r="133" s="3" customFormat="true" ht="18.75" hidden="false" customHeight="true" outlineLevel="0" collapsed="false">
      <c r="A133" s="45" t="n">
        <v>340</v>
      </c>
      <c r="B133" s="164" t="n">
        <v>6506</v>
      </c>
      <c r="C133" s="165" t="s">
        <v>130</v>
      </c>
      <c r="D133" s="89" t="s">
        <v>131</v>
      </c>
      <c r="E133" s="49" t="n">
        <v>0</v>
      </c>
      <c r="F133" s="49" t="n">
        <v>0</v>
      </c>
      <c r="G133" s="50" t="n">
        <v>0</v>
      </c>
      <c r="I133" s="1"/>
      <c r="J133" s="0"/>
    </row>
    <row r="134" s="3" customFormat="true" ht="18.75" hidden="false" customHeight="true" outlineLevel="0" collapsed="false">
      <c r="A134" s="115"/>
      <c r="B134" s="35"/>
      <c r="C134" s="141"/>
      <c r="D134" s="58" t="s">
        <v>132</v>
      </c>
      <c r="E134" s="142" t="n">
        <f aca="false">E135+E136</f>
        <v>0</v>
      </c>
      <c r="F134" s="142" t="n">
        <f aca="false">F135</f>
        <v>0</v>
      </c>
      <c r="G134" s="143" t="n">
        <f aca="false">G135</f>
        <v>0</v>
      </c>
      <c r="I134" s="1"/>
      <c r="J134" s="0"/>
    </row>
    <row r="135" s="3" customFormat="true" ht="18.75" hidden="false" customHeight="true" outlineLevel="0" collapsed="false">
      <c r="A135" s="152" t="n">
        <v>310</v>
      </c>
      <c r="B135" s="169" t="n">
        <v>6506</v>
      </c>
      <c r="C135" s="170" t="s">
        <v>128</v>
      </c>
      <c r="D135" s="89" t="s">
        <v>127</v>
      </c>
      <c r="E135" s="102" t="n">
        <v>0</v>
      </c>
      <c r="F135" s="102" t="n">
        <v>0</v>
      </c>
      <c r="G135" s="103" t="n">
        <v>0</v>
      </c>
      <c r="I135" s="1"/>
      <c r="J135" s="0"/>
    </row>
    <row r="136" s="3" customFormat="true" ht="18.75" hidden="false" customHeight="true" outlineLevel="0" collapsed="false">
      <c r="A136" s="152" t="n">
        <v>310</v>
      </c>
      <c r="B136" s="169" t="n">
        <v>6506</v>
      </c>
      <c r="C136" s="170" t="s">
        <v>128</v>
      </c>
      <c r="D136" s="171" t="s">
        <v>129</v>
      </c>
      <c r="E136" s="102" t="n">
        <v>0</v>
      </c>
      <c r="F136" s="102" t="n">
        <v>0</v>
      </c>
      <c r="G136" s="103" t="n">
        <v>0</v>
      </c>
      <c r="I136" s="1"/>
      <c r="J136" s="0"/>
    </row>
    <row r="137" s="3" customFormat="true" ht="18.75" hidden="false" customHeight="true" outlineLevel="0" collapsed="false">
      <c r="A137" s="104"/>
      <c r="B137" s="172"/>
      <c r="C137" s="173"/>
      <c r="D137" s="174" t="s">
        <v>133</v>
      </c>
      <c r="E137" s="33" t="n">
        <f aca="false">E138</f>
        <v>3000</v>
      </c>
      <c r="F137" s="33" t="n">
        <f aca="false">F138</f>
        <v>3000</v>
      </c>
      <c r="G137" s="108" t="n">
        <f aca="false">G138</f>
        <v>3000</v>
      </c>
      <c r="I137" s="1"/>
      <c r="J137" s="0"/>
    </row>
    <row r="138" s="3" customFormat="true" ht="18.75" hidden="false" customHeight="true" outlineLevel="0" collapsed="false">
      <c r="A138" s="175"/>
      <c r="B138" s="176"/>
      <c r="C138" s="177"/>
      <c r="D138" s="37" t="s">
        <v>134</v>
      </c>
      <c r="E138" s="38" t="n">
        <f aca="false">E139</f>
        <v>3000</v>
      </c>
      <c r="F138" s="38" t="n">
        <f aca="false">F139</f>
        <v>3000</v>
      </c>
      <c r="G138" s="110" t="n">
        <f aca="false">G139</f>
        <v>3000</v>
      </c>
      <c r="I138" s="1"/>
      <c r="J138" s="0"/>
    </row>
    <row r="139" s="3" customFormat="true" ht="18.75" hidden="false" customHeight="true" outlineLevel="0" collapsed="false">
      <c r="A139" s="39" t="n">
        <v>220</v>
      </c>
      <c r="B139" s="40"/>
      <c r="C139" s="178"/>
      <c r="D139" s="162" t="s">
        <v>39</v>
      </c>
      <c r="E139" s="43" t="n">
        <f aca="false">E140</f>
        <v>3000</v>
      </c>
      <c r="F139" s="43" t="n">
        <f aca="false">F140</f>
        <v>3000</v>
      </c>
      <c r="G139" s="44" t="n">
        <f aca="false">G140</f>
        <v>3000</v>
      </c>
      <c r="I139" s="1"/>
      <c r="J139" s="0"/>
    </row>
    <row r="140" s="3" customFormat="true" ht="14.25" hidden="false" customHeight="true" outlineLevel="0" collapsed="false">
      <c r="A140" s="152" t="n">
        <v>226</v>
      </c>
      <c r="B140" s="169" t="n">
        <v>6610</v>
      </c>
      <c r="C140" s="170" t="s">
        <v>135</v>
      </c>
      <c r="D140" s="171" t="s">
        <v>136</v>
      </c>
      <c r="E140" s="102" t="n">
        <v>3000</v>
      </c>
      <c r="F140" s="102" t="n">
        <v>3000</v>
      </c>
      <c r="G140" s="103" t="n">
        <v>3000</v>
      </c>
      <c r="I140" s="1"/>
      <c r="J140" s="0"/>
    </row>
    <row r="141" s="3" customFormat="true" ht="14.25" hidden="false" customHeight="false" outlineLevel="0" collapsed="false">
      <c r="A141" s="179"/>
      <c r="B141" s="180"/>
      <c r="C141" s="181"/>
      <c r="D141" s="156" t="s">
        <v>137</v>
      </c>
      <c r="E141" s="182" t="n">
        <f aca="false">E145+E144</f>
        <v>48400</v>
      </c>
      <c r="F141" s="182" t="n">
        <f aca="false">F145+F144</f>
        <v>48400</v>
      </c>
      <c r="G141" s="182" t="n">
        <f aca="false">G145+G144</f>
        <v>48400</v>
      </c>
      <c r="I141" s="1"/>
      <c r="J141" s="0"/>
    </row>
    <row r="142" s="3" customFormat="true" ht="13.5" hidden="false" customHeight="false" outlineLevel="0" collapsed="false">
      <c r="A142" s="183"/>
      <c r="B142" s="184"/>
      <c r="C142" s="185"/>
      <c r="D142" s="186" t="s">
        <v>138</v>
      </c>
      <c r="E142" s="187" t="n">
        <f aca="false">E143+E145</f>
        <v>48400</v>
      </c>
      <c r="F142" s="187" t="n">
        <f aca="false">F143+F145</f>
        <v>48400</v>
      </c>
      <c r="G142" s="188" t="n">
        <f aca="false">G143+G145</f>
        <v>48400</v>
      </c>
      <c r="I142" s="1"/>
      <c r="J142" s="0"/>
    </row>
    <row r="143" s="3" customFormat="true" ht="13.5" hidden="false" customHeight="false" outlineLevel="0" collapsed="false">
      <c r="A143" s="189" t="n">
        <v>220</v>
      </c>
      <c r="B143" s="190"/>
      <c r="C143" s="191"/>
      <c r="D143" s="192" t="s">
        <v>139</v>
      </c>
      <c r="E143" s="193" t="n">
        <f aca="false">E144</f>
        <v>48400</v>
      </c>
      <c r="F143" s="193" t="n">
        <f aca="false">F144</f>
        <v>48400</v>
      </c>
      <c r="G143" s="194" t="n">
        <f aca="false">G144</f>
        <v>48400</v>
      </c>
      <c r="I143" s="1"/>
      <c r="J143" s="0"/>
    </row>
    <row r="144" s="3" customFormat="true" ht="26.25" hidden="false" customHeight="false" outlineLevel="0" collapsed="false">
      <c r="A144" s="195" t="n">
        <v>225</v>
      </c>
      <c r="B144" s="196" t="n">
        <v>6703</v>
      </c>
      <c r="C144" s="197" t="s">
        <v>51</v>
      </c>
      <c r="D144" s="198" t="s">
        <v>140</v>
      </c>
      <c r="E144" s="199" t="n">
        <v>48400</v>
      </c>
      <c r="F144" s="199" t="n">
        <v>48400</v>
      </c>
      <c r="G144" s="200" t="n">
        <v>48400</v>
      </c>
      <c r="I144" s="1"/>
      <c r="J144" s="0"/>
    </row>
    <row r="145" s="3" customFormat="true" ht="13.5" hidden="false" customHeight="false" outlineLevel="0" collapsed="false">
      <c r="A145" s="201" t="n">
        <v>220</v>
      </c>
      <c r="B145" s="202"/>
      <c r="C145" s="203"/>
      <c r="D145" s="204" t="s">
        <v>141</v>
      </c>
      <c r="E145" s="205" t="n">
        <f aca="false">E146</f>
        <v>0</v>
      </c>
      <c r="F145" s="205" t="n">
        <f aca="false">F146</f>
        <v>0</v>
      </c>
      <c r="G145" s="205" t="n">
        <f aca="false">G146</f>
        <v>0</v>
      </c>
      <c r="I145" s="1"/>
      <c r="J145" s="0"/>
    </row>
    <row r="146" s="3" customFormat="true" ht="39" hidden="false" customHeight="false" outlineLevel="0" collapsed="false">
      <c r="A146" s="189" t="n">
        <v>225</v>
      </c>
      <c r="B146" s="190" t="n">
        <v>6703</v>
      </c>
      <c r="C146" s="206" t="s">
        <v>51</v>
      </c>
      <c r="D146" s="207" t="s">
        <v>142</v>
      </c>
      <c r="E146" s="208" t="n">
        <v>0</v>
      </c>
      <c r="F146" s="208" t="n">
        <v>0</v>
      </c>
      <c r="G146" s="209" t="n">
        <v>0</v>
      </c>
      <c r="I146" s="1"/>
      <c r="J146" s="0"/>
    </row>
    <row r="147" s="3" customFormat="true" ht="14.25" hidden="false" customHeight="false" outlineLevel="0" collapsed="false">
      <c r="A147" s="210"/>
      <c r="B147" s="211"/>
      <c r="C147" s="212"/>
      <c r="D147" s="213" t="s">
        <v>143</v>
      </c>
      <c r="E147" s="214" t="n">
        <f aca="false">E158+E151</f>
        <v>729200</v>
      </c>
      <c r="F147" s="214" t="n">
        <f aca="false">F158+F151</f>
        <v>385400</v>
      </c>
      <c r="G147" s="215" t="n">
        <f aca="false">G158+G151</f>
        <v>595500</v>
      </c>
      <c r="I147" s="1"/>
      <c r="J147" s="0"/>
    </row>
    <row r="148" s="3" customFormat="true" ht="13.5" hidden="true" customHeight="false" outlineLevel="0" collapsed="false">
      <c r="A148" s="82"/>
      <c r="B148" s="46"/>
      <c r="C148" s="47"/>
      <c r="D148" s="76" t="s">
        <v>144</v>
      </c>
      <c r="E148" s="43"/>
      <c r="F148" s="43"/>
      <c r="G148" s="44"/>
      <c r="I148" s="1"/>
      <c r="J148" s="0"/>
    </row>
    <row r="149" s="3" customFormat="true" ht="13.5" hidden="true" customHeight="false" outlineLevel="0" collapsed="false">
      <c r="A149" s="82" t="n">
        <v>220</v>
      </c>
      <c r="B149" s="40"/>
      <c r="C149" s="144"/>
      <c r="D149" s="162" t="s">
        <v>39</v>
      </c>
      <c r="E149" s="43"/>
      <c r="F149" s="43"/>
      <c r="G149" s="44"/>
      <c r="I149" s="1"/>
      <c r="J149" s="0"/>
    </row>
    <row r="150" s="3" customFormat="true" ht="13.5" hidden="true" customHeight="false" outlineLevel="0" collapsed="false">
      <c r="A150" s="152" t="n">
        <v>225</v>
      </c>
      <c r="B150" s="112"/>
      <c r="C150" s="178"/>
      <c r="D150" s="114" t="s">
        <v>145</v>
      </c>
      <c r="E150" s="49"/>
      <c r="F150" s="49"/>
      <c r="G150" s="50"/>
      <c r="I150" s="1"/>
      <c r="J150" s="0"/>
    </row>
    <row r="151" s="3" customFormat="true" ht="13.5" hidden="false" customHeight="false" outlineLevel="0" collapsed="false">
      <c r="A151" s="183"/>
      <c r="B151" s="184"/>
      <c r="C151" s="185"/>
      <c r="D151" s="186" t="s">
        <v>146</v>
      </c>
      <c r="E151" s="187" t="n">
        <f aca="false">E152+E156</f>
        <v>5500</v>
      </c>
      <c r="F151" s="187" t="n">
        <f aca="false">F152+F156</f>
        <v>0</v>
      </c>
      <c r="G151" s="187" t="n">
        <f aca="false">G152+G156</f>
        <v>100000</v>
      </c>
      <c r="I151" s="1"/>
      <c r="J151" s="0"/>
    </row>
    <row r="152" s="3" customFormat="true" ht="12.75" hidden="false" customHeight="false" outlineLevel="0" collapsed="false">
      <c r="A152" s="216" t="n">
        <v>220</v>
      </c>
      <c r="B152" s="196"/>
      <c r="C152" s="217"/>
      <c r="D152" s="218" t="s">
        <v>147</v>
      </c>
      <c r="E152" s="193" t="n">
        <f aca="false">E153+E154</f>
        <v>5500</v>
      </c>
      <c r="F152" s="193" t="n">
        <f aca="false">F153+F154</f>
        <v>0</v>
      </c>
      <c r="G152" s="193" t="n">
        <f aca="false">G153+G154</f>
        <v>100000</v>
      </c>
      <c r="I152" s="1"/>
      <c r="J152" s="0"/>
    </row>
    <row r="153" s="3" customFormat="true" ht="38.25" hidden="false" customHeight="false" outlineLevel="0" collapsed="false">
      <c r="A153" s="45" t="n">
        <v>226</v>
      </c>
      <c r="B153" s="164" t="n">
        <v>6601</v>
      </c>
      <c r="C153" s="90" t="s">
        <v>59</v>
      </c>
      <c r="D153" s="89" t="s">
        <v>148</v>
      </c>
      <c r="E153" s="208" t="n">
        <v>5500</v>
      </c>
      <c r="F153" s="208" t="n">
        <v>0</v>
      </c>
      <c r="G153" s="209" t="n">
        <v>100000</v>
      </c>
      <c r="I153" s="1"/>
      <c r="J153" s="0"/>
    </row>
    <row r="154" s="3" customFormat="true" ht="38.25" hidden="false" customHeight="false" outlineLevel="0" collapsed="false">
      <c r="A154" s="45" t="n">
        <v>226</v>
      </c>
      <c r="B154" s="164" t="n">
        <v>6601</v>
      </c>
      <c r="C154" s="90" t="s">
        <v>59</v>
      </c>
      <c r="D154" s="89" t="s">
        <v>148</v>
      </c>
      <c r="E154" s="208" t="n">
        <v>0</v>
      </c>
      <c r="F154" s="208" t="n">
        <v>0</v>
      </c>
      <c r="G154" s="209" t="n">
        <v>0</v>
      </c>
      <c r="I154" s="1"/>
      <c r="J154" s="0"/>
    </row>
    <row r="155" s="3" customFormat="true" ht="12.75" hidden="true" customHeight="false" outlineLevel="0" collapsed="false">
      <c r="A155" s="216" t="n">
        <v>220</v>
      </c>
      <c r="B155" s="196"/>
      <c r="C155" s="217"/>
      <c r="D155" s="218"/>
      <c r="E155" s="193" t="n">
        <f aca="false">E156+E157</f>
        <v>0</v>
      </c>
      <c r="F155" s="193" t="n">
        <f aca="false">F156+F157</f>
        <v>0</v>
      </c>
      <c r="G155" s="194" t="n">
        <f aca="false">G156+G157</f>
        <v>0</v>
      </c>
      <c r="I155" s="1"/>
      <c r="J155" s="0"/>
    </row>
    <row r="156" s="3" customFormat="true" ht="25.5" hidden="true" customHeight="false" outlineLevel="0" collapsed="false">
      <c r="A156" s="45" t="n">
        <v>225</v>
      </c>
      <c r="B156" s="164" t="n">
        <v>6601</v>
      </c>
      <c r="C156" s="165" t="s">
        <v>51</v>
      </c>
      <c r="D156" s="89" t="s">
        <v>149</v>
      </c>
      <c r="E156" s="208" t="n">
        <v>0</v>
      </c>
      <c r="F156" s="208" t="n">
        <v>0</v>
      </c>
      <c r="G156" s="209" t="n">
        <v>0</v>
      </c>
      <c r="I156" s="1"/>
      <c r="J156" s="0"/>
    </row>
    <row r="157" customFormat="false" ht="16.5" hidden="false" customHeight="true" outlineLevel="0" collapsed="false">
      <c r="A157" s="152" t="n">
        <v>340</v>
      </c>
      <c r="B157" s="149" t="n">
        <v>6601</v>
      </c>
      <c r="C157" s="150" t="s">
        <v>71</v>
      </c>
      <c r="D157" s="101" t="s">
        <v>75</v>
      </c>
      <c r="E157" s="102" t="n">
        <v>0</v>
      </c>
      <c r="F157" s="102" t="n">
        <v>0</v>
      </c>
      <c r="G157" s="103" t="n">
        <v>0</v>
      </c>
    </row>
    <row r="158" s="3" customFormat="true" ht="13.5" hidden="false" customHeight="false" outlineLevel="0" collapsed="false">
      <c r="A158" s="104"/>
      <c r="B158" s="184"/>
      <c r="C158" s="185"/>
      <c r="D158" s="107" t="s">
        <v>150</v>
      </c>
      <c r="E158" s="33" t="n">
        <f aca="false">E161+E176+E179+E169</f>
        <v>723700</v>
      </c>
      <c r="F158" s="33" t="n">
        <f aca="false">F161+F176+F179+F169</f>
        <v>385400</v>
      </c>
      <c r="G158" s="33" t="n">
        <f aca="false">G161+G176+G179+G169</f>
        <v>495500</v>
      </c>
      <c r="I158" s="1"/>
      <c r="J158" s="0"/>
    </row>
    <row r="159" customFormat="false" ht="12.75" hidden="true" customHeight="false" outlineLevel="0" collapsed="false">
      <c r="A159" s="219" t="n">
        <v>226</v>
      </c>
      <c r="B159" s="40"/>
      <c r="C159" s="144"/>
      <c r="D159" s="148" t="s">
        <v>151</v>
      </c>
      <c r="E159" s="208"/>
      <c r="F159" s="208"/>
      <c r="G159" s="209"/>
    </row>
    <row r="160" customFormat="false" ht="12.75" hidden="true" customHeight="false" outlineLevel="0" collapsed="false">
      <c r="A160" s="45" t="n">
        <v>226</v>
      </c>
      <c r="B160" s="46"/>
      <c r="C160" s="47"/>
      <c r="D160" s="48" t="s">
        <v>152</v>
      </c>
      <c r="E160" s="49"/>
      <c r="F160" s="49"/>
      <c r="G160" s="50"/>
    </row>
    <row r="161" customFormat="false" ht="12.75" hidden="false" customHeight="false" outlineLevel="0" collapsed="false">
      <c r="A161" s="55"/>
      <c r="B161" s="66"/>
      <c r="C161" s="67"/>
      <c r="D161" s="71" t="s">
        <v>153</v>
      </c>
      <c r="E161" s="59" t="n">
        <f aca="false">E162+E165+E167</f>
        <v>7000</v>
      </c>
      <c r="F161" s="59" t="n">
        <f aca="false">F162+F165+F167</f>
        <v>0</v>
      </c>
      <c r="G161" s="60" t="n">
        <f aca="false">G162+G165+G167</f>
        <v>0</v>
      </c>
    </row>
    <row r="162" customFormat="false" ht="12.75" hidden="false" customHeight="false" outlineLevel="0" collapsed="false">
      <c r="A162" s="74"/>
      <c r="B162" s="75"/>
      <c r="C162" s="47"/>
      <c r="D162" s="76" t="s">
        <v>39</v>
      </c>
      <c r="E162" s="77" t="n">
        <f aca="false">E163+E164</f>
        <v>7000</v>
      </c>
      <c r="F162" s="77" t="n">
        <f aca="false">F163+F164</f>
        <v>0</v>
      </c>
      <c r="G162" s="78" t="n">
        <f aca="false">G163+G164</f>
        <v>0</v>
      </c>
    </row>
    <row r="163" customFormat="false" ht="12.75" hidden="false" customHeight="false" outlineLevel="0" collapsed="false">
      <c r="A163" s="45" t="n">
        <v>225</v>
      </c>
      <c r="B163" s="46" t="n">
        <v>6513</v>
      </c>
      <c r="C163" s="90" t="s">
        <v>51</v>
      </c>
      <c r="D163" s="48" t="s">
        <v>154</v>
      </c>
      <c r="E163" s="49" t="n">
        <v>7000</v>
      </c>
      <c r="F163" s="49" t="n">
        <v>0</v>
      </c>
      <c r="G163" s="50" t="n">
        <v>0</v>
      </c>
    </row>
    <row r="164" customFormat="false" ht="0.75" hidden="false" customHeight="true" outlineLevel="0" collapsed="false">
      <c r="A164" s="45"/>
      <c r="B164" s="46"/>
      <c r="C164" s="90"/>
      <c r="D164" s="48"/>
      <c r="E164" s="49"/>
      <c r="F164" s="49"/>
      <c r="G164" s="50"/>
    </row>
    <row r="165" customFormat="false" ht="12.75" hidden="true" customHeight="false" outlineLevel="0" collapsed="false">
      <c r="A165" s="45"/>
      <c r="B165" s="46"/>
      <c r="C165" s="47"/>
      <c r="D165" s="76"/>
      <c r="E165" s="77"/>
      <c r="F165" s="77"/>
      <c r="G165" s="78"/>
    </row>
    <row r="166" customFormat="false" ht="12.75" hidden="true" customHeight="false" outlineLevel="0" collapsed="false">
      <c r="A166" s="45"/>
      <c r="B166" s="46"/>
      <c r="C166" s="90"/>
      <c r="D166" s="48"/>
      <c r="E166" s="49"/>
      <c r="F166" s="49"/>
      <c r="G166" s="50"/>
    </row>
    <row r="167" customFormat="false" ht="12.75" hidden="true" customHeight="false" outlineLevel="0" collapsed="false">
      <c r="A167" s="45"/>
      <c r="B167" s="46"/>
      <c r="C167" s="47"/>
      <c r="D167" s="76"/>
      <c r="E167" s="77"/>
      <c r="F167" s="77"/>
      <c r="G167" s="78"/>
    </row>
    <row r="168" customFormat="false" ht="12.75" hidden="true" customHeight="false" outlineLevel="0" collapsed="false">
      <c r="A168" s="45"/>
      <c r="B168" s="46"/>
      <c r="C168" s="90"/>
      <c r="D168" s="48"/>
      <c r="E168" s="49"/>
      <c r="F168" s="49"/>
      <c r="G168" s="50"/>
    </row>
    <row r="169" customFormat="false" ht="12.75" hidden="false" customHeight="false" outlineLevel="0" collapsed="false">
      <c r="A169" s="55"/>
      <c r="B169" s="66"/>
      <c r="C169" s="67"/>
      <c r="D169" s="71" t="s">
        <v>155</v>
      </c>
      <c r="E169" s="59" t="n">
        <f aca="false">E170+E171+E172+E174+E175</f>
        <v>586200</v>
      </c>
      <c r="F169" s="59" t="n">
        <f aca="false">F170+F171+F172+F174+F175</f>
        <v>254900</v>
      </c>
      <c r="G169" s="59" t="n">
        <f aca="false">G170+G171+G172+G174+G175</f>
        <v>365000</v>
      </c>
    </row>
    <row r="170" customFormat="false" ht="12.75" hidden="false" customHeight="false" outlineLevel="0" collapsed="false">
      <c r="A170" s="45" t="n">
        <v>226</v>
      </c>
      <c r="B170" s="46" t="n">
        <v>6513</v>
      </c>
      <c r="C170" s="90" t="s">
        <v>59</v>
      </c>
      <c r="D170" s="48" t="s">
        <v>156</v>
      </c>
      <c r="E170" s="49" t="n">
        <v>17000</v>
      </c>
      <c r="F170" s="49" t="n">
        <v>10000</v>
      </c>
      <c r="G170" s="50" t="n">
        <v>10000</v>
      </c>
    </row>
    <row r="171" customFormat="false" ht="12.75" hidden="false" customHeight="false" outlineLevel="0" collapsed="false">
      <c r="A171" s="45" t="n">
        <v>226</v>
      </c>
      <c r="B171" s="46" t="n">
        <v>6513</v>
      </c>
      <c r="C171" s="90" t="s">
        <v>59</v>
      </c>
      <c r="D171" s="48" t="s">
        <v>157</v>
      </c>
      <c r="E171" s="49" t="n">
        <v>0</v>
      </c>
      <c r="F171" s="49"/>
      <c r="G171" s="50"/>
    </row>
    <row r="172" customFormat="false" ht="12.75" hidden="false" customHeight="false" outlineLevel="0" collapsed="false">
      <c r="A172" s="45" t="n">
        <v>225</v>
      </c>
      <c r="B172" s="46" t="n">
        <v>6513</v>
      </c>
      <c r="C172" s="90" t="s">
        <v>51</v>
      </c>
      <c r="D172" s="48" t="s">
        <v>158</v>
      </c>
      <c r="E172" s="49" t="n">
        <v>398400</v>
      </c>
      <c r="F172" s="49" t="n">
        <v>229400</v>
      </c>
      <c r="G172" s="50" t="n">
        <v>339500</v>
      </c>
    </row>
    <row r="173" customFormat="false" ht="25.5" hidden="false" customHeight="false" outlineLevel="0" collapsed="false">
      <c r="A173" s="45"/>
      <c r="B173" s="46"/>
      <c r="C173" s="90"/>
      <c r="D173" s="76" t="s">
        <v>81</v>
      </c>
      <c r="E173" s="49"/>
      <c r="F173" s="49"/>
      <c r="G173" s="50"/>
    </row>
    <row r="174" customFormat="false" ht="12.75" hidden="false" customHeight="false" outlineLevel="0" collapsed="false">
      <c r="A174" s="45" t="n">
        <v>310</v>
      </c>
      <c r="B174" s="46" t="n">
        <v>6513</v>
      </c>
      <c r="C174" s="90" t="s">
        <v>159</v>
      </c>
      <c r="D174" s="48" t="s">
        <v>160</v>
      </c>
      <c r="E174" s="49" t="n">
        <v>26200</v>
      </c>
      <c r="F174" s="49" t="n">
        <v>0</v>
      </c>
      <c r="G174" s="50" t="n">
        <v>0</v>
      </c>
    </row>
    <row r="175" customFormat="false" ht="12.75" hidden="false" customHeight="false" outlineLevel="0" collapsed="false">
      <c r="A175" s="45" t="n">
        <v>340</v>
      </c>
      <c r="B175" s="46" t="n">
        <v>6513</v>
      </c>
      <c r="C175" s="90" t="s">
        <v>71</v>
      </c>
      <c r="D175" s="48" t="s">
        <v>75</v>
      </c>
      <c r="E175" s="49" t="n">
        <v>144600</v>
      </c>
      <c r="F175" s="49" t="n">
        <v>15500</v>
      </c>
      <c r="G175" s="50" t="n">
        <v>15500</v>
      </c>
    </row>
    <row r="176" customFormat="false" ht="12.75" hidden="false" customHeight="false" outlineLevel="0" collapsed="false">
      <c r="A176" s="220"/>
      <c r="B176" s="73"/>
      <c r="C176" s="67"/>
      <c r="D176" s="71" t="s">
        <v>161</v>
      </c>
      <c r="E176" s="59" t="n">
        <f aca="false">E177</f>
        <v>125500</v>
      </c>
      <c r="F176" s="59" t="n">
        <f aca="false">F177</f>
        <v>120500</v>
      </c>
      <c r="G176" s="60" t="n">
        <f aca="false">G177</f>
        <v>120500</v>
      </c>
    </row>
    <row r="177" customFormat="false" ht="12.75" hidden="false" customHeight="false" outlineLevel="0" collapsed="false">
      <c r="A177" s="45" t="n">
        <v>220</v>
      </c>
      <c r="B177" s="46"/>
      <c r="C177" s="47"/>
      <c r="D177" s="76" t="s">
        <v>39</v>
      </c>
      <c r="E177" s="49" t="n">
        <f aca="false">E178</f>
        <v>125500</v>
      </c>
      <c r="F177" s="49" t="n">
        <f aca="false">F178</f>
        <v>120500</v>
      </c>
      <c r="G177" s="50" t="n">
        <f aca="false">G178</f>
        <v>120500</v>
      </c>
    </row>
    <row r="178" customFormat="false" ht="12.75" hidden="false" customHeight="false" outlineLevel="0" collapsed="false">
      <c r="A178" s="45" t="n">
        <v>223</v>
      </c>
      <c r="B178" s="46" t="n">
        <v>6513</v>
      </c>
      <c r="C178" s="90" t="s">
        <v>84</v>
      </c>
      <c r="D178" s="48" t="s">
        <v>45</v>
      </c>
      <c r="E178" s="49" t="n">
        <v>125500</v>
      </c>
      <c r="F178" s="49" t="n">
        <v>120500</v>
      </c>
      <c r="G178" s="50" t="n">
        <v>120500</v>
      </c>
    </row>
    <row r="179" customFormat="false" ht="12.75" hidden="false" customHeight="false" outlineLevel="0" collapsed="false">
      <c r="A179" s="45"/>
      <c r="B179" s="46"/>
      <c r="C179" s="67"/>
      <c r="D179" s="71" t="s">
        <v>162</v>
      </c>
      <c r="E179" s="59" t="n">
        <f aca="false">E180</f>
        <v>5000</v>
      </c>
      <c r="F179" s="59" t="n">
        <f aca="false">F180</f>
        <v>10000</v>
      </c>
      <c r="G179" s="60" t="n">
        <f aca="false">G180</f>
        <v>10000</v>
      </c>
    </row>
    <row r="180" customFormat="false" ht="13.5" hidden="false" customHeight="false" outlineLevel="0" collapsed="false">
      <c r="A180" s="45" t="n">
        <v>340</v>
      </c>
      <c r="B180" s="46" t="n">
        <v>6513</v>
      </c>
      <c r="C180" s="100"/>
      <c r="D180" s="101" t="s">
        <v>163</v>
      </c>
      <c r="E180" s="102" t="n">
        <v>5000</v>
      </c>
      <c r="F180" s="102" t="n">
        <v>10000</v>
      </c>
      <c r="G180" s="103" t="n">
        <v>10000</v>
      </c>
    </row>
    <row r="181" customFormat="false" ht="14.25" hidden="false" customHeight="false" outlineLevel="0" collapsed="false">
      <c r="A181" s="221"/>
      <c r="B181" s="222"/>
      <c r="C181" s="223"/>
      <c r="D181" s="156" t="s">
        <v>164</v>
      </c>
      <c r="E181" s="224" t="n">
        <f aca="false">E182</f>
        <v>5000</v>
      </c>
      <c r="F181" s="224" t="n">
        <f aca="false">F182</f>
        <v>6200</v>
      </c>
      <c r="G181" s="225" t="n">
        <f aca="false">G182</f>
        <v>6100</v>
      </c>
    </row>
    <row r="182" customFormat="false" ht="12.75" hidden="false" customHeight="false" outlineLevel="0" collapsed="false">
      <c r="A182" s="226"/>
      <c r="B182" s="227"/>
      <c r="C182" s="228"/>
      <c r="D182" s="229" t="s">
        <v>165</v>
      </c>
      <c r="E182" s="230" t="n">
        <f aca="false">E183</f>
        <v>5000</v>
      </c>
      <c r="F182" s="230" t="n">
        <f aca="false">F183</f>
        <v>6200</v>
      </c>
      <c r="G182" s="231" t="n">
        <f aca="false">G183</f>
        <v>6100</v>
      </c>
    </row>
    <row r="183" customFormat="false" ht="12.75" hidden="false" customHeight="false" outlineLevel="0" collapsed="false">
      <c r="A183" s="55"/>
      <c r="B183" s="66"/>
      <c r="C183" s="67"/>
      <c r="D183" s="71" t="s">
        <v>166</v>
      </c>
      <c r="E183" s="59" t="n">
        <f aca="false">E184</f>
        <v>5000</v>
      </c>
      <c r="F183" s="59" t="n">
        <f aca="false">F184</f>
        <v>6200</v>
      </c>
      <c r="G183" s="60" t="n">
        <f aca="false">G184</f>
        <v>6100</v>
      </c>
    </row>
    <row r="184" customFormat="false" ht="12.75" hidden="false" customHeight="false" outlineLevel="0" collapsed="false">
      <c r="A184" s="45" t="n">
        <v>220</v>
      </c>
      <c r="B184" s="46"/>
      <c r="C184" s="47"/>
      <c r="D184" s="48" t="s">
        <v>106</v>
      </c>
      <c r="E184" s="49" t="n">
        <f aca="false">E185</f>
        <v>5000</v>
      </c>
      <c r="F184" s="49" t="n">
        <f aca="false">F185</f>
        <v>6200</v>
      </c>
      <c r="G184" s="50" t="n">
        <f aca="false">G185</f>
        <v>6100</v>
      </c>
    </row>
    <row r="185" customFormat="false" ht="13.5" hidden="false" customHeight="false" outlineLevel="0" collapsed="false">
      <c r="A185" s="152" t="n">
        <v>226</v>
      </c>
      <c r="B185" s="149" t="n">
        <v>6819</v>
      </c>
      <c r="C185" s="150" t="s">
        <v>97</v>
      </c>
      <c r="D185" s="101" t="s">
        <v>167</v>
      </c>
      <c r="E185" s="102" t="n">
        <v>5000</v>
      </c>
      <c r="F185" s="102" t="n">
        <v>6200</v>
      </c>
      <c r="G185" s="103" t="n">
        <v>6100</v>
      </c>
    </row>
    <row r="186" customFormat="false" ht="14.25" hidden="false" customHeight="false" outlineLevel="0" collapsed="false">
      <c r="A186" s="221"/>
      <c r="B186" s="222"/>
      <c r="C186" s="223"/>
      <c r="D186" s="156" t="s">
        <v>168</v>
      </c>
      <c r="E186" s="224" t="n">
        <f aca="false">E187+E208</f>
        <v>1392200</v>
      </c>
      <c r="F186" s="224" t="n">
        <f aca="false">F187+F208</f>
        <v>1151700</v>
      </c>
      <c r="G186" s="225" t="n">
        <f aca="false">G187+G208</f>
        <v>1151700</v>
      </c>
    </row>
    <row r="187" customFormat="false" ht="13.5" hidden="false" customHeight="false" outlineLevel="0" collapsed="false">
      <c r="A187" s="232"/>
      <c r="B187" s="233"/>
      <c r="C187" s="234"/>
      <c r="D187" s="235" t="s">
        <v>169</v>
      </c>
      <c r="E187" s="236" t="n">
        <f aca="false">E188</f>
        <v>1392200</v>
      </c>
      <c r="F187" s="236" t="n">
        <f aca="false">F188</f>
        <v>1151700</v>
      </c>
      <c r="G187" s="237" t="n">
        <f aca="false">G188</f>
        <v>1151700</v>
      </c>
    </row>
    <row r="188" s="1" customFormat="true" ht="13.5" hidden="false" customHeight="false" outlineLevel="0" collapsed="false">
      <c r="A188" s="238"/>
      <c r="B188" s="239"/>
      <c r="C188" s="91"/>
      <c r="D188" s="240" t="s">
        <v>170</v>
      </c>
      <c r="E188" s="241" t="n">
        <f aca="false">E189+E206</f>
        <v>1392200</v>
      </c>
      <c r="F188" s="241" t="n">
        <f aca="false">F189</f>
        <v>1151700</v>
      </c>
      <c r="G188" s="242" t="n">
        <f aca="false">G189</f>
        <v>1151700</v>
      </c>
      <c r="H188" s="3"/>
      <c r="J188" s="0"/>
      <c r="K188" s="0"/>
      <c r="L188" s="0"/>
    </row>
    <row r="189" s="1" customFormat="true" ht="12.75" hidden="false" customHeight="false" outlineLevel="0" collapsed="false">
      <c r="A189" s="65"/>
      <c r="B189" s="66"/>
      <c r="C189" s="67"/>
      <c r="D189" s="71" t="s">
        <v>171</v>
      </c>
      <c r="E189" s="96" t="n">
        <f aca="false">E190</f>
        <v>1392200</v>
      </c>
      <c r="F189" s="96" t="n">
        <f aca="false">F190</f>
        <v>1151700</v>
      </c>
      <c r="G189" s="97" t="n">
        <f aca="false">G190</f>
        <v>1151700</v>
      </c>
      <c r="H189" s="3"/>
      <c r="J189" s="0"/>
      <c r="K189" s="0"/>
      <c r="L189" s="0"/>
    </row>
    <row r="190" s="1" customFormat="true" ht="25.5" hidden="false" customHeight="false" outlineLevel="0" collapsed="false">
      <c r="A190" s="39"/>
      <c r="B190" s="40" t="n">
        <v>6508</v>
      </c>
      <c r="C190" s="144" t="n">
        <v>8241</v>
      </c>
      <c r="D190" s="243" t="s">
        <v>172</v>
      </c>
      <c r="E190" s="43" t="n">
        <f aca="false">E191</f>
        <v>1392200</v>
      </c>
      <c r="F190" s="43" t="n">
        <f aca="false">F191</f>
        <v>1151700</v>
      </c>
      <c r="G190" s="43" t="n">
        <f aca="false">G191</f>
        <v>1151700</v>
      </c>
      <c r="H190" s="3"/>
      <c r="J190" s="0"/>
      <c r="K190" s="0"/>
      <c r="L190" s="0"/>
    </row>
    <row r="191" s="1" customFormat="true" ht="38.25" hidden="false" customHeight="false" outlineLevel="0" collapsed="false">
      <c r="A191" s="79" t="n">
        <v>241</v>
      </c>
      <c r="B191" s="244"/>
      <c r="C191" s="144"/>
      <c r="D191" s="245" t="s">
        <v>173</v>
      </c>
      <c r="E191" s="49" t="n">
        <f aca="false">E192+E196</f>
        <v>1392200</v>
      </c>
      <c r="F191" s="49" t="n">
        <f aca="false">F192+F196</f>
        <v>1151700</v>
      </c>
      <c r="G191" s="50" t="n">
        <f aca="false">G192+G196</f>
        <v>1151700</v>
      </c>
      <c r="H191" s="3"/>
      <c r="J191" s="0"/>
      <c r="K191" s="0"/>
      <c r="L191" s="0"/>
    </row>
    <row r="192" s="1" customFormat="true" ht="12.75" hidden="false" customHeight="false" outlineLevel="0" collapsed="false">
      <c r="A192" s="74"/>
      <c r="B192" s="244"/>
      <c r="C192" s="144"/>
      <c r="D192" s="243" t="s">
        <v>174</v>
      </c>
      <c r="E192" s="77" t="n">
        <f aca="false">E194+E195</f>
        <v>1367200</v>
      </c>
      <c r="F192" s="77" t="n">
        <f aca="false">F194+F195</f>
        <v>1135700</v>
      </c>
      <c r="G192" s="78" t="n">
        <f aca="false">G194+G195</f>
        <v>1135700</v>
      </c>
      <c r="H192" s="3"/>
      <c r="J192" s="0"/>
      <c r="K192" s="0"/>
      <c r="L192" s="0"/>
    </row>
    <row r="193" s="1" customFormat="true" ht="12.75" hidden="false" customHeight="false" outlineLevel="0" collapsed="false">
      <c r="A193" s="79"/>
      <c r="B193" s="244"/>
      <c r="C193" s="144"/>
      <c r="D193" s="245" t="s">
        <v>175</v>
      </c>
      <c r="E193" s="49"/>
      <c r="F193" s="49"/>
      <c r="G193" s="50"/>
      <c r="H193" s="3"/>
      <c r="J193" s="0"/>
      <c r="K193" s="0"/>
      <c r="L193" s="0"/>
    </row>
    <row r="194" s="1" customFormat="true" ht="12.75" hidden="false" customHeight="false" outlineLevel="0" collapsed="false">
      <c r="A194" s="79" t="n">
        <v>211</v>
      </c>
      <c r="B194" s="244" t="n">
        <v>6508</v>
      </c>
      <c r="C194" s="147" t="s">
        <v>16</v>
      </c>
      <c r="D194" s="245" t="s">
        <v>14</v>
      </c>
      <c r="E194" s="49" t="n">
        <v>976700</v>
      </c>
      <c r="F194" s="49" t="n">
        <v>795000</v>
      </c>
      <c r="G194" s="50" t="n">
        <v>795000</v>
      </c>
      <c r="H194" s="3"/>
      <c r="J194" s="0"/>
      <c r="K194" s="0"/>
      <c r="L194" s="0"/>
    </row>
    <row r="195" s="1" customFormat="true" ht="12.75" hidden="false" customHeight="false" outlineLevel="0" collapsed="false">
      <c r="A195" s="79" t="n">
        <v>213</v>
      </c>
      <c r="B195" s="244" t="n">
        <v>6508</v>
      </c>
      <c r="C195" s="147" t="s">
        <v>33</v>
      </c>
      <c r="D195" s="245" t="s">
        <v>32</v>
      </c>
      <c r="E195" s="49" t="n">
        <v>390500</v>
      </c>
      <c r="F195" s="49" t="n">
        <v>340700</v>
      </c>
      <c r="G195" s="50" t="n">
        <v>340700</v>
      </c>
      <c r="H195" s="3"/>
      <c r="J195" s="0"/>
      <c r="K195" s="0"/>
      <c r="L195" s="0"/>
    </row>
    <row r="196" s="1" customFormat="true" ht="12.75" hidden="false" customHeight="false" outlineLevel="0" collapsed="false">
      <c r="A196" s="220"/>
      <c r="B196" s="246"/>
      <c r="C196" s="94"/>
      <c r="D196" s="95" t="s">
        <v>171</v>
      </c>
      <c r="E196" s="96" t="n">
        <f aca="false">E197+E198+E199+E200+E203+E201+E202</f>
        <v>25000</v>
      </c>
      <c r="F196" s="96" t="n">
        <f aca="false">F197+F198+F199+F200+F203+F201+F202</f>
        <v>16000</v>
      </c>
      <c r="G196" s="96" t="n">
        <f aca="false">G197+G198+G199+G200+G203+G201+G202</f>
        <v>16000</v>
      </c>
      <c r="H196" s="81"/>
    </row>
    <row r="197" s="1" customFormat="true" ht="12.75" hidden="false" customHeight="false" outlineLevel="0" collapsed="false">
      <c r="A197" s="79" t="n">
        <v>223</v>
      </c>
      <c r="B197" s="244" t="n">
        <v>6508</v>
      </c>
      <c r="C197" s="147" t="s">
        <v>84</v>
      </c>
      <c r="D197" s="245" t="s">
        <v>176</v>
      </c>
      <c r="E197" s="69" t="n">
        <v>15800</v>
      </c>
      <c r="F197" s="69" t="n">
        <v>5000</v>
      </c>
      <c r="G197" s="70" t="n">
        <v>5000</v>
      </c>
      <c r="H197" s="81"/>
    </row>
    <row r="198" customFormat="false" ht="12.75" hidden="false" customHeight="false" outlineLevel="0" collapsed="false">
      <c r="A198" s="79" t="n">
        <v>225</v>
      </c>
      <c r="B198" s="244" t="n">
        <v>6508</v>
      </c>
      <c r="C198" s="147" t="s">
        <v>55</v>
      </c>
      <c r="D198" s="245" t="s">
        <v>177</v>
      </c>
      <c r="E198" s="49" t="n">
        <v>0</v>
      </c>
      <c r="F198" s="49" t="n">
        <v>0</v>
      </c>
      <c r="G198" s="50" t="n">
        <v>0</v>
      </c>
    </row>
    <row r="199" customFormat="false" ht="12.75" hidden="false" customHeight="false" outlineLevel="0" collapsed="false">
      <c r="A199" s="79" t="n">
        <v>226</v>
      </c>
      <c r="B199" s="244" t="n">
        <v>6508</v>
      </c>
      <c r="C199" s="147" t="s">
        <v>59</v>
      </c>
      <c r="D199" s="245" t="s">
        <v>178</v>
      </c>
      <c r="E199" s="49" t="n">
        <v>7000</v>
      </c>
      <c r="F199" s="49" t="n">
        <v>3000</v>
      </c>
      <c r="G199" s="50" t="n">
        <v>3000</v>
      </c>
    </row>
    <row r="200" customFormat="false" ht="12.75" hidden="false" customHeight="false" outlineLevel="0" collapsed="false">
      <c r="A200" s="79" t="n">
        <v>290</v>
      </c>
      <c r="B200" s="244" t="n">
        <v>6508</v>
      </c>
      <c r="C200" s="147" t="s">
        <v>179</v>
      </c>
      <c r="D200" s="245" t="s">
        <v>180</v>
      </c>
      <c r="E200" s="49" t="n">
        <v>0</v>
      </c>
      <c r="F200" s="49" t="n">
        <v>5000</v>
      </c>
      <c r="G200" s="50" t="n">
        <v>5000</v>
      </c>
    </row>
    <row r="201" customFormat="false" ht="12.75" hidden="false" customHeight="false" outlineLevel="0" collapsed="false">
      <c r="A201" s="79" t="n">
        <v>290</v>
      </c>
      <c r="B201" s="244" t="n">
        <v>6508</v>
      </c>
      <c r="C201" s="147" t="s">
        <v>91</v>
      </c>
      <c r="D201" s="245" t="s">
        <v>181</v>
      </c>
      <c r="E201" s="49" t="n">
        <v>2200</v>
      </c>
      <c r="F201" s="49" t="n">
        <v>2000</v>
      </c>
      <c r="G201" s="50" t="n">
        <v>2000</v>
      </c>
    </row>
    <row r="202" customFormat="false" ht="12.75" hidden="false" customHeight="false" outlineLevel="0" collapsed="false">
      <c r="A202" s="79" t="n">
        <v>310</v>
      </c>
      <c r="B202" s="244" t="n">
        <v>6508</v>
      </c>
      <c r="C202" s="147" t="s">
        <v>82</v>
      </c>
      <c r="D202" s="245" t="s">
        <v>160</v>
      </c>
      <c r="E202" s="49" t="n">
        <v>0</v>
      </c>
      <c r="F202" s="49" t="n">
        <v>0</v>
      </c>
      <c r="G202" s="50" t="n">
        <v>0</v>
      </c>
    </row>
    <row r="203" customFormat="false" ht="16.5" hidden="false" customHeight="true" outlineLevel="0" collapsed="false">
      <c r="A203" s="79" t="n">
        <v>340</v>
      </c>
      <c r="B203" s="244" t="n">
        <v>6508</v>
      </c>
      <c r="C203" s="147" t="s">
        <v>135</v>
      </c>
      <c r="D203" s="245" t="s">
        <v>182</v>
      </c>
      <c r="E203" s="49" t="n">
        <v>0</v>
      </c>
      <c r="F203" s="49" t="n">
        <f aca="false">F204</f>
        <v>1000</v>
      </c>
      <c r="G203" s="49" t="n">
        <f aca="false">G204</f>
        <v>1000</v>
      </c>
    </row>
    <row r="204" customFormat="false" ht="16.5" hidden="false" customHeight="true" outlineLevel="0" collapsed="false">
      <c r="A204" s="247" t="s">
        <v>183</v>
      </c>
      <c r="B204" s="247"/>
      <c r="C204" s="247"/>
      <c r="D204" s="248" t="s">
        <v>184</v>
      </c>
      <c r="E204" s="249" t="n">
        <v>0</v>
      </c>
      <c r="F204" s="249" t="n">
        <v>1000</v>
      </c>
      <c r="G204" s="250" t="n">
        <v>1000</v>
      </c>
    </row>
    <row r="205" customFormat="false" ht="16.5" hidden="false" customHeight="true" outlineLevel="0" collapsed="false">
      <c r="A205" s="247"/>
      <c r="B205" s="247"/>
      <c r="C205" s="247"/>
      <c r="D205" s="248" t="s">
        <v>185</v>
      </c>
      <c r="E205" s="249" t="n">
        <v>0</v>
      </c>
      <c r="F205" s="249" t="n">
        <v>0</v>
      </c>
      <c r="G205" s="250" t="n">
        <v>0</v>
      </c>
    </row>
    <row r="206" s="1" customFormat="true" ht="0.75" hidden="false" customHeight="true" outlineLevel="0" collapsed="false">
      <c r="A206" s="65"/>
      <c r="B206" s="66"/>
      <c r="C206" s="67"/>
      <c r="D206" s="71"/>
      <c r="E206" s="96"/>
      <c r="F206" s="96"/>
      <c r="G206" s="97"/>
      <c r="H206" s="3"/>
      <c r="J206" s="0"/>
      <c r="K206" s="0"/>
      <c r="L206" s="0"/>
    </row>
    <row r="207" customFormat="false" ht="13.5" hidden="true" customHeight="false" outlineLevel="0" collapsed="false">
      <c r="A207" s="79"/>
      <c r="B207" s="244"/>
      <c r="C207" s="147"/>
      <c r="D207" s="245"/>
      <c r="E207" s="49"/>
      <c r="F207" s="49"/>
      <c r="G207" s="50"/>
    </row>
    <row r="208" customFormat="false" ht="14.25" hidden="true" customHeight="false" outlineLevel="0" collapsed="false">
      <c r="A208" s="251"/>
      <c r="B208" s="252"/>
      <c r="C208" s="253"/>
      <c r="D208" s="254"/>
      <c r="E208" s="255"/>
      <c r="F208" s="255"/>
      <c r="G208" s="256"/>
    </row>
    <row r="209" s="1" customFormat="true" ht="13.5" hidden="true" customHeight="false" outlineLevel="0" collapsed="false">
      <c r="A209" s="65"/>
      <c r="B209" s="66"/>
      <c r="C209" s="67"/>
      <c r="D209" s="71"/>
      <c r="E209" s="96"/>
      <c r="F209" s="96"/>
      <c r="G209" s="97"/>
      <c r="H209" s="3"/>
      <c r="J209" s="0"/>
      <c r="K209" s="0"/>
      <c r="L209" s="0"/>
    </row>
    <row r="210" s="1" customFormat="true" ht="13.5" hidden="true" customHeight="false" outlineLevel="0" collapsed="false">
      <c r="A210" s="39"/>
      <c r="B210" s="40"/>
      <c r="C210" s="144"/>
      <c r="D210" s="48"/>
      <c r="E210" s="43"/>
      <c r="F210" s="43"/>
      <c r="G210" s="44"/>
      <c r="H210" s="3"/>
      <c r="J210" s="0"/>
      <c r="K210" s="0"/>
      <c r="L210" s="0"/>
    </row>
    <row r="211" s="1" customFormat="true" ht="13.5" hidden="true" customHeight="false" outlineLevel="0" collapsed="false">
      <c r="A211" s="98"/>
      <c r="B211" s="257"/>
      <c r="C211" s="113"/>
      <c r="D211" s="114"/>
      <c r="E211" s="102"/>
      <c r="F211" s="102"/>
      <c r="G211" s="103"/>
      <c r="H211" s="3"/>
      <c r="J211" s="0"/>
      <c r="K211" s="0"/>
      <c r="L211" s="0"/>
    </row>
    <row r="212" customFormat="false" ht="15" hidden="false" customHeight="true" outlineLevel="0" collapsed="false">
      <c r="A212" s="258"/>
      <c r="B212" s="259"/>
      <c r="C212" s="155"/>
      <c r="D212" s="156" t="s">
        <v>186</v>
      </c>
      <c r="E212" s="133" t="n">
        <f aca="false">E213</f>
        <v>107000</v>
      </c>
      <c r="F212" s="133" t="n">
        <f aca="false">F213</f>
        <v>70500</v>
      </c>
      <c r="G212" s="134" t="n">
        <f aca="false">G213</f>
        <v>70500</v>
      </c>
    </row>
    <row r="213" customFormat="false" ht="15" hidden="false" customHeight="true" outlineLevel="0" collapsed="false">
      <c r="A213" s="260"/>
      <c r="B213" s="261"/>
      <c r="C213" s="262"/>
      <c r="D213" s="263" t="s">
        <v>187</v>
      </c>
      <c r="E213" s="264" t="n">
        <f aca="false">E214</f>
        <v>107000</v>
      </c>
      <c r="F213" s="264" t="n">
        <f aca="false">F214</f>
        <v>70500</v>
      </c>
      <c r="G213" s="265" t="n">
        <f aca="false">G214</f>
        <v>70500</v>
      </c>
      <c r="H213" s="119"/>
    </row>
    <row r="214" customFormat="false" ht="12.75" hidden="false" customHeight="false" outlineLevel="0" collapsed="false">
      <c r="A214" s="220"/>
      <c r="B214" s="73"/>
      <c r="C214" s="67"/>
      <c r="D214" s="71" t="s">
        <v>188</v>
      </c>
      <c r="E214" s="59" t="n">
        <f aca="false">E215</f>
        <v>107000</v>
      </c>
      <c r="F214" s="59" t="n">
        <f aca="false">F215</f>
        <v>70500</v>
      </c>
      <c r="G214" s="60" t="n">
        <f aca="false">G215</f>
        <v>70500</v>
      </c>
    </row>
    <row r="215" customFormat="false" ht="12.75" hidden="false" customHeight="false" outlineLevel="0" collapsed="false">
      <c r="A215" s="45" t="n">
        <v>260</v>
      </c>
      <c r="B215" s="46"/>
      <c r="C215" s="47"/>
      <c r="D215" s="48" t="s">
        <v>189</v>
      </c>
      <c r="E215" s="49" t="n">
        <f aca="false">E216</f>
        <v>107000</v>
      </c>
      <c r="F215" s="49" t="n">
        <f aca="false">F216</f>
        <v>70500</v>
      </c>
      <c r="G215" s="50" t="n">
        <f aca="false">G216</f>
        <v>70500</v>
      </c>
    </row>
    <row r="216" customFormat="false" ht="13.5" hidden="false" customHeight="false" outlineLevel="0" collapsed="false">
      <c r="A216" s="152" t="n">
        <v>263</v>
      </c>
      <c r="B216" s="149" t="n">
        <v>6823</v>
      </c>
      <c r="C216" s="150" t="s">
        <v>190</v>
      </c>
      <c r="D216" s="101" t="s">
        <v>191</v>
      </c>
      <c r="E216" s="102" t="n">
        <v>107000</v>
      </c>
      <c r="F216" s="102" t="n">
        <v>70500</v>
      </c>
      <c r="G216" s="103" t="n">
        <v>70500</v>
      </c>
    </row>
    <row r="217" customFormat="false" ht="15" hidden="false" customHeight="true" outlineLevel="0" collapsed="false">
      <c r="A217" s="258"/>
      <c r="B217" s="259"/>
      <c r="C217" s="155"/>
      <c r="D217" s="156" t="s">
        <v>192</v>
      </c>
      <c r="E217" s="133" t="n">
        <f aca="false">E218</f>
        <v>4000</v>
      </c>
      <c r="F217" s="133" t="n">
        <f aca="false">F218</f>
        <v>4000</v>
      </c>
      <c r="G217" s="134" t="n">
        <f aca="false">G218</f>
        <v>4000</v>
      </c>
    </row>
    <row r="218" customFormat="false" ht="15" hidden="false" customHeight="true" outlineLevel="0" collapsed="false">
      <c r="A218" s="260"/>
      <c r="B218" s="261"/>
      <c r="C218" s="262"/>
      <c r="D218" s="263" t="s">
        <v>193</v>
      </c>
      <c r="E218" s="264" t="n">
        <f aca="false">E219</f>
        <v>4000</v>
      </c>
      <c r="F218" s="264" t="n">
        <f aca="false">F219</f>
        <v>4000</v>
      </c>
      <c r="G218" s="265" t="n">
        <f aca="false">G219</f>
        <v>4000</v>
      </c>
      <c r="H218" s="119"/>
    </row>
    <row r="219" customFormat="false" ht="12.75" hidden="false" customHeight="false" outlineLevel="0" collapsed="false">
      <c r="A219" s="220"/>
      <c r="B219" s="73"/>
      <c r="C219" s="67"/>
      <c r="D219" s="71" t="s">
        <v>194</v>
      </c>
      <c r="E219" s="59" t="n">
        <f aca="false">E220</f>
        <v>4000</v>
      </c>
      <c r="F219" s="59" t="n">
        <f aca="false">F220</f>
        <v>4000</v>
      </c>
      <c r="G219" s="60" t="n">
        <f aca="false">G220</f>
        <v>4000</v>
      </c>
    </row>
    <row r="220" customFormat="false" ht="12.75" hidden="false" customHeight="false" outlineLevel="0" collapsed="false">
      <c r="A220" s="45"/>
      <c r="B220" s="46"/>
      <c r="C220" s="47"/>
      <c r="D220" s="48" t="s">
        <v>195</v>
      </c>
      <c r="E220" s="49" t="n">
        <f aca="false">E224+E221</f>
        <v>4000</v>
      </c>
      <c r="F220" s="49" t="n">
        <f aca="false">F224+F221</f>
        <v>4000</v>
      </c>
      <c r="G220" s="49" t="n">
        <f aca="false">G224+G221</f>
        <v>4000</v>
      </c>
    </row>
    <row r="221" customFormat="false" ht="12.75" hidden="false" customHeight="false" outlineLevel="0" collapsed="false">
      <c r="A221" s="45"/>
      <c r="B221" s="46"/>
      <c r="C221" s="47"/>
      <c r="D221" s="48" t="s">
        <v>58</v>
      </c>
      <c r="E221" s="49" t="n">
        <f aca="false">E222</f>
        <v>4000</v>
      </c>
      <c r="F221" s="49" t="n">
        <f aca="false">F222</f>
        <v>4000</v>
      </c>
      <c r="G221" s="50" t="n">
        <f aca="false">G222</f>
        <v>4000</v>
      </c>
    </row>
    <row r="222" customFormat="false" ht="12.75" hidden="false" customHeight="false" outlineLevel="0" collapsed="false">
      <c r="A222" s="45" t="n">
        <v>226</v>
      </c>
      <c r="B222" s="46" t="n">
        <v>6509</v>
      </c>
      <c r="C222" s="147" t="s">
        <v>59</v>
      </c>
      <c r="D222" s="48" t="s">
        <v>196</v>
      </c>
      <c r="E222" s="49" t="n">
        <v>4000</v>
      </c>
      <c r="F222" s="49" t="n">
        <v>4000</v>
      </c>
      <c r="G222" s="50" t="n">
        <v>4000</v>
      </c>
    </row>
    <row r="223" customFormat="false" ht="21" hidden="false" customHeight="false" outlineLevel="0" collapsed="false">
      <c r="A223" s="45"/>
      <c r="B223" s="46"/>
      <c r="C223" s="47"/>
      <c r="D223" s="266" t="s">
        <v>70</v>
      </c>
      <c r="E223" s="49" t="n">
        <f aca="false">E224</f>
        <v>0</v>
      </c>
      <c r="F223" s="49" t="n">
        <v>0</v>
      </c>
      <c r="G223" s="50" t="n">
        <v>0</v>
      </c>
    </row>
    <row r="224" customFormat="false" ht="26.25" hidden="false" customHeight="false" outlineLevel="0" collapsed="false">
      <c r="A224" s="45" t="n">
        <v>340</v>
      </c>
      <c r="B224" s="46" t="n">
        <v>6509</v>
      </c>
      <c r="C224" s="90" t="s">
        <v>135</v>
      </c>
      <c r="D224" s="48" t="s">
        <v>197</v>
      </c>
      <c r="E224" s="49" t="n">
        <v>0</v>
      </c>
      <c r="F224" s="49" t="n">
        <v>0</v>
      </c>
      <c r="G224" s="50" t="n">
        <v>0</v>
      </c>
    </row>
    <row r="225" customFormat="false" ht="13.5" hidden="false" customHeight="false" outlineLevel="0" collapsed="false">
      <c r="A225" s="267"/>
      <c r="B225" s="268"/>
      <c r="C225" s="269"/>
      <c r="D225" s="270" t="s">
        <v>198</v>
      </c>
      <c r="E225" s="271" t="n">
        <f aca="false">E11+E118+E126+E141+E147+E181+E186+E212+E217</f>
        <v>8476100</v>
      </c>
      <c r="F225" s="271" t="n">
        <f aca="false">F11+F118+F126+F141+F147+F181+F186+F212+F217</f>
        <v>6682700</v>
      </c>
      <c r="G225" s="271" t="n">
        <f aca="false">G11+G118+G126+G141+G147+G181+G186+G212+G217</f>
        <v>6827700</v>
      </c>
    </row>
    <row r="226" customFormat="false" ht="12.75" hidden="false" customHeight="false" outlineLevel="0" collapsed="false">
      <c r="A226" s="80"/>
      <c r="D226" s="80"/>
      <c r="E226" s="272"/>
      <c r="F226" s="272"/>
      <c r="G226" s="272"/>
    </row>
    <row r="227" customFormat="false" ht="12.75" hidden="false" customHeight="false" outlineLevel="0" collapsed="false">
      <c r="A227" s="80"/>
      <c r="D227" s="80"/>
      <c r="E227" s="273"/>
      <c r="F227" s="273"/>
      <c r="G227" s="273"/>
    </row>
    <row r="228" s="276" customFormat="true" ht="0.75" hidden="false" customHeight="true" outlineLevel="0" collapsed="false">
      <c r="A228" s="274"/>
      <c r="B228" s="275"/>
      <c r="C228" s="275"/>
      <c r="E228" s="3"/>
      <c r="F228" s="3"/>
      <c r="G228" s="3"/>
      <c r="H228" s="3"/>
      <c r="I228" s="1"/>
      <c r="J228" s="0"/>
      <c r="K228" s="0"/>
      <c r="L228" s="0"/>
    </row>
    <row r="229" s="276" customFormat="true" ht="15.75" hidden="false" customHeight="false" outlineLevel="0" collapsed="false">
      <c r="A229" s="274" t="s">
        <v>199</v>
      </c>
      <c r="B229" s="275"/>
      <c r="C229" s="275"/>
      <c r="E229" s="3"/>
      <c r="F229" s="3"/>
      <c r="G229" s="3"/>
      <c r="H229" s="3"/>
      <c r="I229" s="1"/>
      <c r="J229" s="0"/>
      <c r="K229" s="0"/>
      <c r="L229" s="0"/>
    </row>
    <row r="230" customFormat="false" ht="15.75" hidden="false" customHeight="false" outlineLevel="0" collapsed="false">
      <c r="A230" s="274"/>
      <c r="B230" s="277"/>
      <c r="C230" s="278"/>
      <c r="D230" s="274"/>
      <c r="E230" s="274"/>
      <c r="F230" s="274"/>
      <c r="G230" s="274"/>
    </row>
    <row r="231" customFormat="false" ht="15.75" hidden="false" customHeight="false" outlineLevel="0" collapsed="false">
      <c r="A231" s="274"/>
      <c r="B231" s="277"/>
      <c r="C231" s="278"/>
      <c r="D231" s="274"/>
      <c r="E231" s="274"/>
      <c r="F231" s="274"/>
      <c r="G231" s="274"/>
    </row>
    <row r="234" s="276" customFormat="true" ht="12.75" hidden="false" customHeight="false" outlineLevel="0" collapsed="false">
      <c r="A234" s="0"/>
      <c r="B234" s="1"/>
      <c r="C234" s="2"/>
      <c r="D234" s="0"/>
      <c r="E234" s="0"/>
      <c r="F234" s="0"/>
      <c r="G234" s="0"/>
      <c r="H234" s="3"/>
      <c r="I234" s="1"/>
      <c r="J234" s="0"/>
      <c r="K234" s="0"/>
      <c r="L234" s="0"/>
    </row>
    <row r="236" customFormat="false" ht="12.75" hidden="false" customHeight="false" outlineLevel="0" collapsed="false">
      <c r="D236" s="0" t="s">
        <v>200</v>
      </c>
    </row>
  </sheetData>
  <mergeCells count="12">
    <mergeCell ref="D2:E2"/>
    <mergeCell ref="D3:E3"/>
    <mergeCell ref="F3:G3"/>
    <mergeCell ref="D4:E4"/>
    <mergeCell ref="A5:G5"/>
    <mergeCell ref="A9:A10"/>
    <mergeCell ref="B9:B10"/>
    <mergeCell ref="C9:C10"/>
    <mergeCell ref="E9:E10"/>
    <mergeCell ref="F9:F10"/>
    <mergeCell ref="G9:G10"/>
    <mergeCell ref="A204:C205"/>
  </mergeCells>
  <printOptions headings="false" gridLines="false" gridLinesSet="true" horizontalCentered="false" verticalCentered="false"/>
  <pageMargins left="0.551388888888889" right="0.157638888888889" top="0.511805555555556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4:58:22Z</dcterms:created>
  <dc:creator>user</dc:creator>
  <dc:description/>
  <dc:language>en-US</dc:language>
  <cp:lastModifiedBy>user</cp:lastModifiedBy>
  <cp:lastPrinted>2024-12-26T11:43:18Z</cp:lastPrinted>
  <dcterms:modified xsi:type="dcterms:W3CDTF">2025-10-06T07:44:55Z</dcterms:modified>
  <cp:revision>0</cp:revision>
  <dc:subject/>
  <dc:title/>
</cp:coreProperties>
</file>